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9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97</xdr:row>
                <xdr:rowOff>13</xdr:rowOff>
              </xdr:from>
              <xdr:to>
                <xdr:col>7</xdr:col>
                <xdr:colOff>40</xdr:colOff>
                <xdr:row>115</xdr:row>
                <xdr:rowOff>3</xdr:rowOff>
              </xdr:to>
            </anchor>
          </commentPr>
        </mc:Choice>
        <mc:Fallback/>
      </mc:AlternateContent>
    </comment>
    <comment ref="D101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98</xdr:row>
                <xdr:rowOff>5</xdr:rowOff>
              </xdr:from>
              <xdr:to>
                <xdr:col>8</xdr:col>
                <xdr:colOff>37</xdr:colOff>
                <xdr:row>115</xdr:row>
                <xdr:rowOff>3</xdr:rowOff>
              </xdr:to>
            </anchor>
          </commentPr>
        </mc:Choice>
        <mc:Fallback/>
      </mc:AlternateContent>
    </comment>
    <comment ref="D102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</xdr:row>
                <xdr:rowOff>10</xdr:rowOff>
              </xdr:from>
              <xdr:to>
                <xdr:col>8</xdr:col>
                <xdr:colOff>17</xdr:colOff>
                <xdr:row>115</xdr:row>
                <xdr:rowOff>15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2</xdr:row>
                <xdr:rowOff>10</xdr:rowOff>
              </xdr:from>
              <xdr:to>
                <xdr:col>7</xdr:col>
                <xdr:colOff>34</xdr:colOff>
                <xdr:row>116</xdr:row>
                <xdr:rowOff>1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6</xdr:row>
                <xdr:rowOff>10</xdr:rowOff>
              </xdr:from>
              <xdr:to>
                <xdr:col>8</xdr:col>
                <xdr:colOff>31</xdr:colOff>
                <xdr:row>113</xdr:row>
                <xdr:rowOff>4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17</xdr:row>
                <xdr:rowOff>2</xdr:rowOff>
              </xdr:from>
              <xdr:to>
                <xdr:col>9</xdr:col>
                <xdr:colOff>24</xdr:colOff>
                <xdr:row>138</xdr:row>
                <xdr:rowOff>8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9</xdr:row>
                <xdr:rowOff>14</xdr:rowOff>
              </xdr:from>
              <xdr:to>
                <xdr:col>8</xdr:col>
                <xdr:colOff>10</xdr:colOff>
                <xdr:row>141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1</xdr:row>
                <xdr:rowOff>10</xdr:rowOff>
              </xdr:from>
              <xdr:to>
                <xdr:col>9</xdr:col>
                <xdr:colOff>58</xdr:colOff>
                <xdr:row>113</xdr:row>
                <xdr:rowOff>4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9</xdr:row>
                <xdr:rowOff>0</xdr:rowOff>
              </xdr:from>
              <xdr:to>
                <xdr:col>9</xdr:col>
                <xdr:colOff>31</xdr:colOff>
                <xdr:row>111</xdr:row>
                <xdr:rowOff>4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9</xdr:row>
                <xdr:rowOff>0</xdr:rowOff>
              </xdr:from>
              <xdr:to>
                <xdr:col>9</xdr:col>
                <xdr:colOff>31</xdr:colOff>
                <xdr:row>110</xdr:row>
                <xdr:rowOff>7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1</xdr:row>
                <xdr:rowOff>10</xdr:rowOff>
              </xdr:from>
              <xdr:to>
                <xdr:col>10</xdr:col>
                <xdr:colOff>21</xdr:colOff>
                <xdr:row>113</xdr:row>
                <xdr:rowOff>4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9</xdr:row>
                <xdr:rowOff>0</xdr:rowOff>
              </xdr:from>
              <xdr:to>
                <xdr:col>10</xdr:col>
                <xdr:colOff>49</xdr:colOff>
                <xdr:row>112</xdr:row>
                <xdr:rowOff>18</xdr:rowOff>
              </xdr:to>
            </anchor>
          </commentPr>
        </mc:Choice>
        <mc:Fallback/>
      </mc:AlternateContent>
    </comment>
    <comment ref="G11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9</xdr:row>
                <xdr:rowOff>0</xdr:rowOff>
              </xdr:from>
              <xdr:to>
                <xdr:col>10</xdr:col>
                <xdr:colOff>49</xdr:colOff>
                <xdr:row>112</xdr:row>
                <xdr:rowOff>6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17</xdr:row>
                <xdr:rowOff>2</xdr:rowOff>
              </xdr:from>
              <xdr:to>
                <xdr:col>11</xdr:col>
                <xdr:colOff>73</xdr:colOff>
                <xdr:row>121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98</xdr:row>
                <xdr:rowOff>5</xdr:rowOff>
              </xdr:from>
              <xdr:to>
                <xdr:col>16</xdr:col>
                <xdr:colOff>9</xdr:colOff>
                <xdr:row>115</xdr:row>
                <xdr:rowOff>3</xdr:rowOff>
              </xdr:to>
            </anchor>
          </commentPr>
        </mc:Choice>
        <mc:Fallback/>
      </mc:AlternateContent>
    </comment>
    <comment ref="L102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1</xdr:row>
                <xdr:rowOff>14</xdr:rowOff>
              </xdr:from>
              <xdr:to>
                <xdr:col>18</xdr:col>
                <xdr:colOff>10</xdr:colOff>
                <xdr:row>115</xdr:row>
                <xdr:rowOff>17</xdr:rowOff>
              </xdr:to>
            </anchor>
          </commentPr>
        </mc:Choice>
        <mc:Fallback/>
      </mc:AlternateContent>
    </comment>
    <comment ref="L105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5</xdr:row>
                <xdr:rowOff>0</xdr:rowOff>
              </xdr:from>
              <xdr:to>
                <xdr:col>16</xdr:col>
                <xdr:colOff>4</xdr:colOff>
                <xdr:row>112</xdr:row>
                <xdr:rowOff>33</xdr:rowOff>
              </xdr:to>
            </anchor>
          </commentPr>
        </mc:Choice>
        <mc:Fallback/>
      </mc:AlternateContent>
    </comment>
    <comment ref="L107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6</xdr:row>
                <xdr:rowOff>10</xdr:rowOff>
              </xdr:from>
              <xdr:to>
                <xdr:col>16</xdr:col>
                <xdr:colOff>27</xdr:colOff>
                <xdr:row>113</xdr:row>
                <xdr:rowOff>4</xdr:rowOff>
              </xdr:to>
            </anchor>
          </commentPr>
        </mc:Choice>
        <mc:Fallback/>
      </mc:AlternateContent>
    </comment>
    <comment ref="L116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7</xdr:row>
                <xdr:rowOff>2</xdr:rowOff>
              </xdr:from>
              <xdr:to>
                <xdr:col>17</xdr:col>
                <xdr:colOff>54</xdr:colOff>
                <xdr:row>138</xdr:row>
                <xdr:rowOff>11</xdr:rowOff>
              </xdr:to>
            </anchor>
          </commentPr>
        </mc:Choice>
        <mc:Fallback/>
      </mc:AlternateContent>
    </comment>
    <comment ref="N10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2</xdr:row>
                <xdr:rowOff>10</xdr:rowOff>
              </xdr:from>
              <xdr:to>
                <xdr:col>17</xdr:col>
                <xdr:colOff>44</xdr:colOff>
                <xdr:row>113</xdr:row>
                <xdr:rowOff>13</xdr:rowOff>
              </xdr:to>
            </anchor>
          </commentPr>
        </mc:Choice>
        <mc:Fallback/>
      </mc:AlternateContent>
    </comment>
    <comment ref="N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09</xdr:row>
                <xdr:rowOff>0</xdr:rowOff>
              </xdr:from>
              <xdr:to>
                <xdr:col>17</xdr:col>
                <xdr:colOff>39</xdr:colOff>
                <xdr:row>110</xdr:row>
                <xdr:rowOff>11</xdr:rowOff>
              </xdr:to>
            </anchor>
          </commentPr>
        </mc:Choice>
        <mc:Fallback/>
      </mc:AlternateContent>
    </comment>
    <comment ref="N11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3</xdr:row>
                <xdr:rowOff>0</xdr:rowOff>
              </xdr:from>
              <xdr:to>
                <xdr:col>17</xdr:col>
                <xdr:colOff>39</xdr:colOff>
                <xdr:row>114</xdr:row>
                <xdr:rowOff>15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7</xdr:row>
                <xdr:rowOff>2</xdr:rowOff>
              </xdr:from>
              <xdr:to>
                <xdr:col>19</xdr:col>
                <xdr:colOff>47</xdr:colOff>
                <xdr:row>121</xdr:row>
                <xdr:rowOff>14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2</xdr:row>
                <xdr:rowOff>10</xdr:rowOff>
              </xdr:from>
              <xdr:to>
                <xdr:col>18</xdr:col>
                <xdr:colOff>44</xdr:colOff>
                <xdr:row>113</xdr:row>
                <xdr:rowOff>13</xdr:rowOff>
              </xdr:to>
            </anchor>
          </commentPr>
        </mc:Choice>
        <mc:Fallback/>
      </mc:AlternateContent>
    </comment>
    <comment ref="O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9</xdr:row>
                <xdr:rowOff>0</xdr:rowOff>
              </xdr:from>
              <xdr:to>
                <xdr:col>18</xdr:col>
                <xdr:colOff>31</xdr:colOff>
                <xdr:row>110</xdr:row>
                <xdr:rowOff>11</xdr:rowOff>
              </xdr:to>
            </anchor>
          </commentPr>
        </mc:Choice>
        <mc:Fallback/>
      </mc:AlternateContent>
    </comment>
    <comment ref="O112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3</xdr:row>
                <xdr:rowOff>0</xdr:rowOff>
              </xdr:from>
              <xdr:to>
                <xdr:col>18</xdr:col>
                <xdr:colOff>57</xdr:colOff>
                <xdr:row>114</xdr:row>
                <xdr:rowOff>15</xdr:rowOff>
              </xdr:to>
            </anchor>
          </commentPr>
        </mc:Choice>
        <mc:Fallback/>
      </mc:AlternateContent>
    </comment>
    <comment ref="O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17</xdr:row>
                <xdr:rowOff>2</xdr:rowOff>
              </xdr:from>
              <xdr:to>
                <xdr:col>20</xdr:col>
                <xdr:colOff>39</xdr:colOff>
                <xdr:row>1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82</c:f>
              <c:numCache>
                <c:formatCode>General</c:formatCode>
                <c:ptCount val="66"/>
                <c:pt idx="0">
                  <c:v>533.928955</c:v>
                </c:pt>
                <c:pt idx="1">
                  <c:v>533.340515</c:v>
                </c:pt>
                <c:pt idx="2">
                  <c:v>532.839172</c:v>
                </c:pt>
                <c:pt idx="3">
                  <c:v>533.191895</c:v>
                </c:pt>
                <c:pt idx="4">
                  <c:v>533.261719</c:v>
                </c:pt>
                <c:pt idx="5">
                  <c:v>532.763794</c:v>
                </c:pt>
                <c:pt idx="6">
                  <c:v>533.649353</c:v>
                </c:pt>
                <c:pt idx="7">
                  <c:v>532.918396</c:v>
                </c:pt>
                <c:pt idx="8">
                  <c:v>436.891022</c:v>
                </c:pt>
                <c:pt idx="9">
                  <c:v>437.902069</c:v>
                </c:pt>
                <c:pt idx="10">
                  <c:v>438.07196</c:v>
                </c:pt>
                <c:pt idx="11">
                  <c:v>437.733978</c:v>
                </c:pt>
                <c:pt idx="12">
                  <c:v>437.739166</c:v>
                </c:pt>
                <c:pt idx="13">
                  <c:v>437.779175</c:v>
                </c:pt>
                <c:pt idx="14">
                  <c:v>438.459625</c:v>
                </c:pt>
                <c:pt idx="15">
                  <c:v>390.417664</c:v>
                </c:pt>
                <c:pt idx="16">
                  <c:v>392.029236</c:v>
                </c:pt>
                <c:pt idx="17">
                  <c:v>390.804382</c:v>
                </c:pt>
                <c:pt idx="18">
                  <c:v>390.696289</c:v>
                </c:pt>
                <c:pt idx="19">
                  <c:v>390.321655</c:v>
                </c:pt>
                <c:pt idx="20">
                  <c:v>390.685394</c:v>
                </c:pt>
                <c:pt idx="21">
                  <c:v>390.788818</c:v>
                </c:pt>
                <c:pt idx="22">
                  <c:v>390.303284</c:v>
                </c:pt>
                <c:pt idx="23">
                  <c:v>550.578247</c:v>
                </c:pt>
                <c:pt idx="24">
                  <c:v>550.955383</c:v>
                </c:pt>
                <c:pt idx="25">
                  <c:v>550.812195</c:v>
                </c:pt>
                <c:pt idx="26">
                  <c:v>549.300659</c:v>
                </c:pt>
                <c:pt idx="27">
                  <c:v>549.670349</c:v>
                </c:pt>
                <c:pt idx="28">
                  <c:v>549.07605</c:v>
                </c:pt>
                <c:pt idx="29">
                  <c:v>548.970947</c:v>
                </c:pt>
                <c:pt idx="30">
                  <c:v>549.455078</c:v>
                </c:pt>
                <c:pt idx="31">
                  <c:v>475.554993</c:v>
                </c:pt>
                <c:pt idx="32">
                  <c:v>476.250763</c:v>
                </c:pt>
                <c:pt idx="33">
                  <c:v>477.434204</c:v>
                </c:pt>
                <c:pt idx="34">
                  <c:v>475.20639</c:v>
                </c:pt>
                <c:pt idx="35">
                  <c:v>476.10257</c:v>
                </c:pt>
                <c:pt idx="36">
                  <c:v>475.734528</c:v>
                </c:pt>
                <c:pt idx="37">
                  <c:v>475.932617</c:v>
                </c:pt>
                <c:pt idx="38">
                  <c:v>475.930176</c:v>
                </c:pt>
                <c:pt idx="39">
                  <c:v>421.397461</c:v>
                </c:pt>
                <c:pt idx="40">
                  <c:v>420.89566</c:v>
                </c:pt>
                <c:pt idx="41">
                  <c:v>421.68512</c:v>
                </c:pt>
                <c:pt idx="42">
                  <c:v>420.645569</c:v>
                </c:pt>
                <c:pt idx="43">
                  <c:v>420.296509</c:v>
                </c:pt>
                <c:pt idx="44">
                  <c:v>420.444611</c:v>
                </c:pt>
                <c:pt idx="45">
                  <c:v>421.213013</c:v>
                </c:pt>
                <c:pt idx="46">
                  <c:v>421.295502</c:v>
                </c:pt>
                <c:pt idx="47">
                  <c:v>420.911346</c:v>
                </c:pt>
                <c:pt idx="48">
                  <c:v>351.828125</c:v>
                </c:pt>
                <c:pt idx="49">
                  <c:v>351.738434</c:v>
                </c:pt>
                <c:pt idx="50">
                  <c:v>351.909607</c:v>
                </c:pt>
                <c:pt idx="51">
                  <c:v>351.662689</c:v>
                </c:pt>
                <c:pt idx="52">
                  <c:v>351.69458</c:v>
                </c:pt>
                <c:pt idx="53">
                  <c:v>351.858002</c:v>
                </c:pt>
                <c:pt idx="54">
                  <c:v>351.913818</c:v>
                </c:pt>
                <c:pt idx="55">
                  <c:v>352.088196</c:v>
                </c:pt>
                <c:pt idx="56">
                  <c:v>351.754883</c:v>
                </c:pt>
                <c:pt idx="57">
                  <c:v>413.385681</c:v>
                </c:pt>
                <c:pt idx="58">
                  <c:v>413.821106</c:v>
                </c:pt>
                <c:pt idx="59">
                  <c:v>413.809601</c:v>
                </c:pt>
                <c:pt idx="60">
                  <c:v>413.237854</c:v>
                </c:pt>
                <c:pt idx="61">
                  <c:v>413.317413</c:v>
                </c:pt>
                <c:pt idx="62">
                  <c:v>413.528198</c:v>
                </c:pt>
                <c:pt idx="63">
                  <c:v>413.451477</c:v>
                </c:pt>
                <c:pt idx="64">
                  <c:v>413.235107</c:v>
                </c:pt>
                <c:pt idx="65">
                  <c:v>413.082306</c:v>
                </c:pt>
              </c:numCache>
            </c:numRef>
          </c:xVal>
          <c:yVal>
            <c:numRef>
              <c:f>'Sheet 1'!$D$17:$D$82</c:f>
              <c:numCache>
                <c:formatCode>General</c:formatCode>
                <c:ptCount val="66"/>
                <c:pt idx="0">
                  <c:v>533.031982</c:v>
                </c:pt>
                <c:pt idx="1">
                  <c:v>532.793335</c:v>
                </c:pt>
                <c:pt idx="2">
                  <c:v>532.499451</c:v>
                </c:pt>
                <c:pt idx="3">
                  <c:v>536.611206</c:v>
                </c:pt>
                <c:pt idx="4">
                  <c:v>535.577209</c:v>
                </c:pt>
                <c:pt idx="5">
                  <c:v>533.887085</c:v>
                </c:pt>
                <c:pt idx="6">
                  <c:v>536.634277</c:v>
                </c:pt>
                <c:pt idx="7">
                  <c:v>532.817993</c:v>
                </c:pt>
                <c:pt idx="8">
                  <c:v>435.339203</c:v>
                </c:pt>
                <c:pt idx="9">
                  <c:v>439.7854</c:v>
                </c:pt>
                <c:pt idx="10">
                  <c:v>440.296021</c:v>
                </c:pt>
                <c:pt idx="11">
                  <c:v>439.311462</c:v>
                </c:pt>
                <c:pt idx="12">
                  <c:v>441.086487</c:v>
                </c:pt>
                <c:pt idx="13">
                  <c:v>439.80603</c:v>
                </c:pt>
                <c:pt idx="14">
                  <c:v>440.249725</c:v>
                </c:pt>
                <c:pt idx="15">
                  <c:v>392.327271</c:v>
                </c:pt>
                <c:pt idx="16">
                  <c:v>392.240387</c:v>
                </c:pt>
                <c:pt idx="17">
                  <c:v>391.55426</c:v>
                </c:pt>
                <c:pt idx="18">
                  <c:v>391.416016</c:v>
                </c:pt>
                <c:pt idx="19">
                  <c:v>391.509003</c:v>
                </c:pt>
                <c:pt idx="20">
                  <c:v>391.816864</c:v>
                </c:pt>
                <c:pt idx="21">
                  <c:v>392.363983</c:v>
                </c:pt>
                <c:pt idx="22">
                  <c:v>392.516266</c:v>
                </c:pt>
                <c:pt idx="23">
                  <c:v>553.488708</c:v>
                </c:pt>
                <c:pt idx="24">
                  <c:v>548.575989</c:v>
                </c:pt>
                <c:pt idx="25">
                  <c:v>549.836426</c:v>
                </c:pt>
                <c:pt idx="26">
                  <c:v>551.195984</c:v>
                </c:pt>
                <c:pt idx="27">
                  <c:v>552.565613</c:v>
                </c:pt>
                <c:pt idx="28">
                  <c:v>549.949097</c:v>
                </c:pt>
                <c:pt idx="29">
                  <c:v>551.982666</c:v>
                </c:pt>
                <c:pt idx="30">
                  <c:v>549.740356</c:v>
                </c:pt>
                <c:pt idx="31">
                  <c:v>474.804932</c:v>
                </c:pt>
                <c:pt idx="32">
                  <c:v>474.792816</c:v>
                </c:pt>
                <c:pt idx="33">
                  <c:v>474.860443</c:v>
                </c:pt>
                <c:pt idx="34">
                  <c:v>475.016235</c:v>
                </c:pt>
                <c:pt idx="35">
                  <c:v>474.938446</c:v>
                </c:pt>
                <c:pt idx="36">
                  <c:v>474.788208</c:v>
                </c:pt>
                <c:pt idx="37">
                  <c:v>474.750702</c:v>
                </c:pt>
                <c:pt idx="38">
                  <c:v>474.781311</c:v>
                </c:pt>
                <c:pt idx="39">
                  <c:v>420.038513</c:v>
                </c:pt>
                <c:pt idx="40">
                  <c:v>419.827148</c:v>
                </c:pt>
                <c:pt idx="41">
                  <c:v>419.684723</c:v>
                </c:pt>
                <c:pt idx="42">
                  <c:v>421.177307</c:v>
                </c:pt>
                <c:pt idx="43">
                  <c:v>419.982178</c:v>
                </c:pt>
                <c:pt idx="44">
                  <c:v>416.596039</c:v>
                </c:pt>
                <c:pt idx="45">
                  <c:v>420.108917</c:v>
                </c:pt>
                <c:pt idx="46">
                  <c:v>419.690613</c:v>
                </c:pt>
                <c:pt idx="47">
                  <c:v>419.713287</c:v>
                </c:pt>
                <c:pt idx="48">
                  <c:v>350.010986</c:v>
                </c:pt>
                <c:pt idx="49">
                  <c:v>350.046417</c:v>
                </c:pt>
                <c:pt idx="50">
                  <c:v>350.081024</c:v>
                </c:pt>
                <c:pt idx="51">
                  <c:v>350.344818</c:v>
                </c:pt>
                <c:pt idx="52">
                  <c:v>350.214508</c:v>
                </c:pt>
                <c:pt idx="53">
                  <c:v>350.195679</c:v>
                </c:pt>
                <c:pt idx="54">
                  <c:v>350.10318</c:v>
                </c:pt>
                <c:pt idx="55">
                  <c:v>350.058685</c:v>
                </c:pt>
                <c:pt idx="56">
                  <c:v>350.343689</c:v>
                </c:pt>
                <c:pt idx="57">
                  <c:v>412.761505</c:v>
                </c:pt>
                <c:pt idx="58">
                  <c:v>412.505035</c:v>
                </c:pt>
                <c:pt idx="59">
                  <c:v>412.511749</c:v>
                </c:pt>
                <c:pt idx="60">
                  <c:v>413.016296</c:v>
                </c:pt>
                <c:pt idx="61">
                  <c:v>413.066498</c:v>
                </c:pt>
                <c:pt idx="62">
                  <c:v>412.182434</c:v>
                </c:pt>
                <c:pt idx="63">
                  <c:v>412.503662</c:v>
                </c:pt>
                <c:pt idx="64">
                  <c:v>412.00296</c:v>
                </c:pt>
                <c:pt idx="65">
                  <c:v>412.073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82</c:f>
              <c:numCache>
                <c:formatCode>General</c:formatCode>
                <c:ptCount val="66"/>
                <c:pt idx="0">
                  <c:v>533.031982</c:v>
                </c:pt>
                <c:pt idx="1">
                  <c:v>532.793335</c:v>
                </c:pt>
                <c:pt idx="2">
                  <c:v>532.499451</c:v>
                </c:pt>
                <c:pt idx="3">
                  <c:v>536.611206</c:v>
                </c:pt>
                <c:pt idx="4">
                  <c:v>535.577209</c:v>
                </c:pt>
                <c:pt idx="5">
                  <c:v>533.887085</c:v>
                </c:pt>
                <c:pt idx="6">
                  <c:v>536.634277</c:v>
                </c:pt>
                <c:pt idx="7">
                  <c:v>532.817993</c:v>
                </c:pt>
                <c:pt idx="8">
                  <c:v>435.339203</c:v>
                </c:pt>
                <c:pt idx="9">
                  <c:v>439.7854</c:v>
                </c:pt>
                <c:pt idx="10">
                  <c:v>440.296021</c:v>
                </c:pt>
                <c:pt idx="11">
                  <c:v>439.311462</c:v>
                </c:pt>
                <c:pt idx="12">
                  <c:v>441.086487</c:v>
                </c:pt>
                <c:pt idx="13">
                  <c:v>439.80603</c:v>
                </c:pt>
                <c:pt idx="14">
                  <c:v>440.249725</c:v>
                </c:pt>
                <c:pt idx="15">
                  <c:v>392.327271</c:v>
                </c:pt>
                <c:pt idx="16">
                  <c:v>392.240387</c:v>
                </c:pt>
                <c:pt idx="17">
                  <c:v>391.55426</c:v>
                </c:pt>
                <c:pt idx="18">
                  <c:v>391.416016</c:v>
                </c:pt>
                <c:pt idx="19">
                  <c:v>391.509003</c:v>
                </c:pt>
                <c:pt idx="20">
                  <c:v>391.816864</c:v>
                </c:pt>
                <c:pt idx="21">
                  <c:v>392.363983</c:v>
                </c:pt>
                <c:pt idx="22">
                  <c:v>392.516266</c:v>
                </c:pt>
                <c:pt idx="23">
                  <c:v>553.488708</c:v>
                </c:pt>
                <c:pt idx="24">
                  <c:v>548.575989</c:v>
                </c:pt>
                <c:pt idx="25">
                  <c:v>549.836426</c:v>
                </c:pt>
                <c:pt idx="26">
                  <c:v>551.195984</c:v>
                </c:pt>
                <c:pt idx="27">
                  <c:v>552.565613</c:v>
                </c:pt>
                <c:pt idx="28">
                  <c:v>549.949097</c:v>
                </c:pt>
                <c:pt idx="29">
                  <c:v>551.982666</c:v>
                </c:pt>
                <c:pt idx="30">
                  <c:v>549.740356</c:v>
                </c:pt>
                <c:pt idx="31">
                  <c:v>474.804932</c:v>
                </c:pt>
                <c:pt idx="32">
                  <c:v>474.792816</c:v>
                </c:pt>
                <c:pt idx="33">
                  <c:v>474.860443</c:v>
                </c:pt>
                <c:pt idx="34">
                  <c:v>475.016235</c:v>
                </c:pt>
                <c:pt idx="35">
                  <c:v>474.938446</c:v>
                </c:pt>
                <c:pt idx="36">
                  <c:v>474.788208</c:v>
                </c:pt>
                <c:pt idx="37">
                  <c:v>474.750702</c:v>
                </c:pt>
                <c:pt idx="38">
                  <c:v>474.781311</c:v>
                </c:pt>
                <c:pt idx="39">
                  <c:v>420.038513</c:v>
                </c:pt>
                <c:pt idx="40">
                  <c:v>419.827148</c:v>
                </c:pt>
                <c:pt idx="41">
                  <c:v>419.684723</c:v>
                </c:pt>
                <c:pt idx="42">
                  <c:v>421.177307</c:v>
                </c:pt>
                <c:pt idx="43">
                  <c:v>419.982178</c:v>
                </c:pt>
                <c:pt idx="44">
                  <c:v>416.596039</c:v>
                </c:pt>
                <c:pt idx="45">
                  <c:v>420.108917</c:v>
                </c:pt>
                <c:pt idx="46">
                  <c:v>419.690613</c:v>
                </c:pt>
                <c:pt idx="47">
                  <c:v>419.713287</c:v>
                </c:pt>
                <c:pt idx="48">
                  <c:v>350.010986</c:v>
                </c:pt>
                <c:pt idx="49">
                  <c:v>350.046417</c:v>
                </c:pt>
                <c:pt idx="50">
                  <c:v>350.081024</c:v>
                </c:pt>
                <c:pt idx="51">
                  <c:v>350.344818</c:v>
                </c:pt>
                <c:pt idx="52">
                  <c:v>350.214508</c:v>
                </c:pt>
                <c:pt idx="53">
                  <c:v>350.195679</c:v>
                </c:pt>
                <c:pt idx="54">
                  <c:v>350.10318</c:v>
                </c:pt>
                <c:pt idx="55">
                  <c:v>350.058685</c:v>
                </c:pt>
                <c:pt idx="56">
                  <c:v>350.343689</c:v>
                </c:pt>
                <c:pt idx="57">
                  <c:v>412.761505</c:v>
                </c:pt>
                <c:pt idx="58">
                  <c:v>412.505035</c:v>
                </c:pt>
                <c:pt idx="59">
                  <c:v>412.511749</c:v>
                </c:pt>
                <c:pt idx="60">
                  <c:v>413.016296</c:v>
                </c:pt>
                <c:pt idx="61">
                  <c:v>413.066498</c:v>
                </c:pt>
                <c:pt idx="62">
                  <c:v>412.182434</c:v>
                </c:pt>
                <c:pt idx="63">
                  <c:v>412.503662</c:v>
                </c:pt>
                <c:pt idx="64">
                  <c:v>412.00296</c:v>
                </c:pt>
                <c:pt idx="65">
                  <c:v>412.07309</c:v>
                </c:pt>
              </c:numCache>
            </c:numRef>
          </c:xVal>
          <c:yVal>
            <c:numRef>
              <c:f>'Sheet 1'!$D$17:$D$82</c:f>
              <c:numCache>
                <c:formatCode>General</c:formatCode>
                <c:ptCount val="66"/>
                <c:pt idx="0">
                  <c:v>533.031982</c:v>
                </c:pt>
                <c:pt idx="1">
                  <c:v>532.793335</c:v>
                </c:pt>
                <c:pt idx="2">
                  <c:v>532.499451</c:v>
                </c:pt>
                <c:pt idx="3">
                  <c:v>536.611206</c:v>
                </c:pt>
                <c:pt idx="4">
                  <c:v>535.577209</c:v>
                </c:pt>
                <c:pt idx="5">
                  <c:v>533.887085</c:v>
                </c:pt>
                <c:pt idx="6">
                  <c:v>536.634277</c:v>
                </c:pt>
                <c:pt idx="7">
                  <c:v>532.817993</c:v>
                </c:pt>
                <c:pt idx="8">
                  <c:v>435.339203</c:v>
                </c:pt>
                <c:pt idx="9">
                  <c:v>439.7854</c:v>
                </c:pt>
                <c:pt idx="10">
                  <c:v>440.296021</c:v>
                </c:pt>
                <c:pt idx="11">
                  <c:v>439.311462</c:v>
                </c:pt>
                <c:pt idx="12">
                  <c:v>441.086487</c:v>
                </c:pt>
                <c:pt idx="13">
                  <c:v>439.80603</c:v>
                </c:pt>
                <c:pt idx="14">
                  <c:v>440.249725</c:v>
                </c:pt>
                <c:pt idx="15">
                  <c:v>392.327271</c:v>
                </c:pt>
                <c:pt idx="16">
                  <c:v>392.240387</c:v>
                </c:pt>
                <c:pt idx="17">
                  <c:v>391.55426</c:v>
                </c:pt>
                <c:pt idx="18">
                  <c:v>391.416016</c:v>
                </c:pt>
                <c:pt idx="19">
                  <c:v>391.509003</c:v>
                </c:pt>
                <c:pt idx="20">
                  <c:v>391.816864</c:v>
                </c:pt>
                <c:pt idx="21">
                  <c:v>392.363983</c:v>
                </c:pt>
                <c:pt idx="22">
                  <c:v>392.516266</c:v>
                </c:pt>
                <c:pt idx="23">
                  <c:v>553.488708</c:v>
                </c:pt>
                <c:pt idx="24">
                  <c:v>548.575989</c:v>
                </c:pt>
                <c:pt idx="25">
                  <c:v>549.836426</c:v>
                </c:pt>
                <c:pt idx="26">
                  <c:v>551.195984</c:v>
                </c:pt>
                <c:pt idx="27">
                  <c:v>552.565613</c:v>
                </c:pt>
                <c:pt idx="28">
                  <c:v>549.949097</c:v>
                </c:pt>
                <c:pt idx="29">
                  <c:v>551.982666</c:v>
                </c:pt>
                <c:pt idx="30">
                  <c:v>549.740356</c:v>
                </c:pt>
                <c:pt idx="31">
                  <c:v>474.804932</c:v>
                </c:pt>
                <c:pt idx="32">
                  <c:v>474.792816</c:v>
                </c:pt>
                <c:pt idx="33">
                  <c:v>474.860443</c:v>
                </c:pt>
                <c:pt idx="34">
                  <c:v>475.016235</c:v>
                </c:pt>
                <c:pt idx="35">
                  <c:v>474.938446</c:v>
                </c:pt>
                <c:pt idx="36">
                  <c:v>474.788208</c:v>
                </c:pt>
                <c:pt idx="37">
                  <c:v>474.750702</c:v>
                </c:pt>
                <c:pt idx="38">
                  <c:v>474.781311</c:v>
                </c:pt>
                <c:pt idx="39">
                  <c:v>420.038513</c:v>
                </c:pt>
                <c:pt idx="40">
                  <c:v>419.827148</c:v>
                </c:pt>
                <c:pt idx="41">
                  <c:v>419.684723</c:v>
                </c:pt>
                <c:pt idx="42">
                  <c:v>421.177307</c:v>
                </c:pt>
                <c:pt idx="43">
                  <c:v>419.982178</c:v>
                </c:pt>
                <c:pt idx="44">
                  <c:v>416.596039</c:v>
                </c:pt>
                <c:pt idx="45">
                  <c:v>420.108917</c:v>
                </c:pt>
                <c:pt idx="46">
                  <c:v>419.690613</c:v>
                </c:pt>
                <c:pt idx="47">
                  <c:v>419.713287</c:v>
                </c:pt>
                <c:pt idx="48">
                  <c:v>350.010986</c:v>
                </c:pt>
                <c:pt idx="49">
                  <c:v>350.046417</c:v>
                </c:pt>
                <c:pt idx="50">
                  <c:v>350.081024</c:v>
                </c:pt>
                <c:pt idx="51">
                  <c:v>350.344818</c:v>
                </c:pt>
                <c:pt idx="52">
                  <c:v>350.214508</c:v>
                </c:pt>
                <c:pt idx="53">
                  <c:v>350.195679</c:v>
                </c:pt>
                <c:pt idx="54">
                  <c:v>350.10318</c:v>
                </c:pt>
                <c:pt idx="55">
                  <c:v>350.058685</c:v>
                </c:pt>
                <c:pt idx="56">
                  <c:v>350.343689</c:v>
                </c:pt>
                <c:pt idx="57">
                  <c:v>412.761505</c:v>
                </c:pt>
                <c:pt idx="58">
                  <c:v>412.505035</c:v>
                </c:pt>
                <c:pt idx="59">
                  <c:v>412.511749</c:v>
                </c:pt>
                <c:pt idx="60">
                  <c:v>413.016296</c:v>
                </c:pt>
                <c:pt idx="61">
                  <c:v>413.066498</c:v>
                </c:pt>
                <c:pt idx="62">
                  <c:v>412.182434</c:v>
                </c:pt>
                <c:pt idx="63">
                  <c:v>412.503662</c:v>
                </c:pt>
                <c:pt idx="64">
                  <c:v>412.00296</c:v>
                </c:pt>
                <c:pt idx="65">
                  <c:v>412.07309</c:v>
                </c:pt>
              </c:numCache>
            </c:numRef>
          </c:yVal>
          <c:smooth val="0"/>
        </c:ser>
        <c:axId val="48311157"/>
        <c:axId val="57068370"/>
      </c:scatterChart>
      <c:valAx>
        <c:axId val="48311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370"/>
        <c:crossesAt val="0"/>
        <c:crossBetween val="midCat"/>
      </c:valAx>
      <c:valAx>
        <c:axId val="570683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82</c:f>
              <c:numCache>
                <c:formatCode>General</c:formatCode>
                <c:ptCount val="66"/>
                <c:pt idx="0">
                  <c:v>628.026278703802</c:v>
                </c:pt>
                <c:pt idx="1">
                  <c:v>627.91600850941</c:v>
                </c:pt>
                <c:pt idx="2">
                  <c:v>627.821963754466</c:v>
                </c:pt>
                <c:pt idx="3">
                  <c:v>627.888138751385</c:v>
                </c:pt>
                <c:pt idx="4">
                  <c:v>627.901233366882</c:v>
                </c:pt>
                <c:pt idx="5">
                  <c:v>627.807816271298</c:v>
                </c:pt>
                <c:pt idx="6">
                  <c:v>627.973898095411</c:v>
                </c:pt>
                <c:pt idx="7">
                  <c:v>627.836830925486</c:v>
                </c:pt>
                <c:pt idx="8">
                  <c:v>607.968378642146</c:v>
                </c:pt>
                <c:pt idx="9">
                  <c:v>608.199529861921</c:v>
                </c:pt>
                <c:pt idx="10">
                  <c:v>608.23831891194</c:v>
                </c:pt>
                <c:pt idx="11">
                  <c:v>608.161136969659</c:v>
                </c:pt>
                <c:pt idx="12">
                  <c:v>608.162322157357</c:v>
                </c:pt>
                <c:pt idx="13">
                  <c:v>608.171461657503</c:v>
                </c:pt>
                <c:pt idx="14">
                  <c:v>608.326773231649</c:v>
                </c:pt>
                <c:pt idx="15">
                  <c:v>596.721709941701</c:v>
                </c:pt>
                <c:pt idx="16">
                  <c:v>597.133641864204</c:v>
                </c:pt>
                <c:pt idx="17">
                  <c:v>596.820713300239</c:v>
                </c:pt>
                <c:pt idx="18">
                  <c:v>596.79305036796</c:v>
                </c:pt>
                <c:pt idx="19">
                  <c:v>596.697115560927</c:v>
                </c:pt>
                <c:pt idx="20">
                  <c:v>596.790261717998</c:v>
                </c:pt>
                <c:pt idx="21">
                  <c:v>596.816730665793</c:v>
                </c:pt>
                <c:pt idx="22">
                  <c:v>596.692408819165</c:v>
                </c:pt>
                <c:pt idx="23">
                  <c:v>631.096908411839</c:v>
                </c:pt>
                <c:pt idx="24">
                  <c:v>631.165383128264</c:v>
                </c:pt>
                <c:pt idx="25">
                  <c:v>631.139390713228</c:v>
                </c:pt>
                <c:pt idx="26">
                  <c:v>630.864594005658</c:v>
                </c:pt>
                <c:pt idx="27">
                  <c:v>630.931873308069</c:v>
                </c:pt>
                <c:pt idx="28">
                  <c:v>630.823695650605</c:v>
                </c:pt>
                <c:pt idx="29">
                  <c:v>630.804552025495</c:v>
                </c:pt>
                <c:pt idx="30">
                  <c:v>630.892701981947</c:v>
                </c:pt>
                <c:pt idx="31">
                  <c:v>616.4482528295</c:v>
                </c:pt>
                <c:pt idx="32">
                  <c:v>616.594452853936</c:v>
                </c:pt>
                <c:pt idx="33">
                  <c:v>616.842635775635</c:v>
                </c:pt>
                <c:pt idx="34">
                  <c:v>616.374921492772</c:v>
                </c:pt>
                <c:pt idx="35">
                  <c:v>616.563331421153</c:v>
                </c:pt>
                <c:pt idx="36">
                  <c:v>616.485998436525</c:v>
                </c:pt>
                <c:pt idx="37">
                  <c:v>616.527628328636</c:v>
                </c:pt>
                <c:pt idx="38">
                  <c:v>616.52711543959</c:v>
                </c:pt>
                <c:pt idx="39">
                  <c:v>604.357647619769</c:v>
                </c:pt>
                <c:pt idx="40">
                  <c:v>604.238496448554</c:v>
                </c:pt>
                <c:pt idx="41">
                  <c:v>604.42588743818</c:v>
                </c:pt>
                <c:pt idx="42">
                  <c:v>604.17906002435</c:v>
                </c:pt>
                <c:pt idx="43">
                  <c:v>604.096043600465</c:v>
                </c:pt>
                <c:pt idx="44">
                  <c:v>604.131274897712</c:v>
                </c:pt>
                <c:pt idx="45">
                  <c:v>604.313867484431</c:v>
                </c:pt>
                <c:pt idx="46">
                  <c:v>604.333449245041</c:v>
                </c:pt>
                <c:pt idx="47">
                  <c:v>604.242223193494</c:v>
                </c:pt>
                <c:pt idx="48">
                  <c:v>586.314277509999</c:v>
                </c:pt>
                <c:pt idx="49">
                  <c:v>586.288781414615</c:v>
                </c:pt>
                <c:pt idx="50">
                  <c:v>586.337434432432</c:v>
                </c:pt>
                <c:pt idx="51">
                  <c:v>586.267244627761</c:v>
                </c:pt>
                <c:pt idx="52">
                  <c:v>586.276312849966</c:v>
                </c:pt>
                <c:pt idx="53">
                  <c:v>586.322769079996</c:v>
                </c:pt>
                <c:pt idx="54">
                  <c:v>586.338631039379</c:v>
                </c:pt>
                <c:pt idx="55">
                  <c:v>586.388170103216</c:v>
                </c:pt>
                <c:pt idx="56">
                  <c:v>586.293457791662</c:v>
                </c:pt>
                <c:pt idx="57">
                  <c:v>602.438100949249</c:v>
                </c:pt>
                <c:pt idx="58">
                  <c:v>602.543376932729</c:v>
                </c:pt>
                <c:pt idx="59">
                  <c:v>602.540596707225</c:v>
                </c:pt>
                <c:pt idx="60">
                  <c:v>602.402334485964</c:v>
                </c:pt>
                <c:pt idx="61">
                  <c:v>602.421585225369</c:v>
                </c:pt>
                <c:pt idx="62">
                  <c:v>602.472570560905</c:v>
                </c:pt>
                <c:pt idx="63">
                  <c:v>602.454016054056</c:v>
                </c:pt>
                <c:pt idx="64">
                  <c:v>602.401669733424</c:v>
                </c:pt>
                <c:pt idx="65">
                  <c:v>602.364686124138</c:v>
                </c:pt>
              </c:numCache>
            </c:numRef>
          </c:xVal>
          <c:yVal>
            <c:numRef>
              <c:f>'Sheet 1'!$L$17:$L$82</c:f>
              <c:numCache>
                <c:formatCode>General</c:formatCode>
                <c:ptCount val="66"/>
                <c:pt idx="0">
                  <c:v>627.858142611804</c:v>
                </c:pt>
                <c:pt idx="1">
                  <c:v>627.813360976355</c:v>
                </c:pt>
                <c:pt idx="2">
                  <c:v>627.758186659713</c:v>
                </c:pt>
                <c:pt idx="3">
                  <c:v>628.527382111301</c:v>
                </c:pt>
                <c:pt idx="4">
                  <c:v>628.334506063383</c:v>
                </c:pt>
                <c:pt idx="5">
                  <c:v>628.018436529035</c:v>
                </c:pt>
                <c:pt idx="6">
                  <c:v>628.531681407291</c:v>
                </c:pt>
                <c:pt idx="7">
                  <c:v>627.817988930161</c:v>
                </c:pt>
                <c:pt idx="8">
                  <c:v>607.612550423204</c:v>
                </c:pt>
                <c:pt idx="9">
                  <c:v>608.628688066195</c:v>
                </c:pt>
                <c:pt idx="10">
                  <c:v>608.744727570066</c:v>
                </c:pt>
                <c:pt idx="11">
                  <c:v>608.520864215058</c:v>
                </c:pt>
                <c:pt idx="12">
                  <c:v>608.924097186495</c:v>
                </c:pt>
                <c:pt idx="13">
                  <c:v>608.63337888043</c:v>
                </c:pt>
                <c:pt idx="14">
                  <c:v>608.734212273103</c:v>
                </c:pt>
                <c:pt idx="15">
                  <c:v>597.209636647618</c:v>
                </c:pt>
                <c:pt idx="16">
                  <c:v>597.187488398332</c:v>
                </c:pt>
                <c:pt idx="17">
                  <c:v>597.012410097431</c:v>
                </c:pt>
                <c:pt idx="18">
                  <c:v>596.977097389995</c:v>
                </c:pt>
                <c:pt idx="19">
                  <c:v>597.000851133503</c:v>
                </c:pt>
                <c:pt idx="20">
                  <c:v>597.07945469527</c:v>
                </c:pt>
                <c:pt idx="21">
                  <c:v>597.218993703617</c:v>
                </c:pt>
                <c:pt idx="22">
                  <c:v>597.257797840198</c:v>
                </c:pt>
                <c:pt idx="23">
                  <c:v>631.624135085658</c:v>
                </c:pt>
                <c:pt idx="24">
                  <c:v>630.732580977315</c:v>
                </c:pt>
                <c:pt idx="25">
                  <c:v>630.962082671948</c:v>
                </c:pt>
                <c:pt idx="26">
                  <c:v>631.209043375128</c:v>
                </c:pt>
                <c:pt idx="27">
                  <c:v>631.457218290199</c:v>
                </c:pt>
                <c:pt idx="28">
                  <c:v>630.982572303433</c:v>
                </c:pt>
                <c:pt idx="29">
                  <c:v>631.351664361012</c:v>
                </c:pt>
                <c:pt idx="30">
                  <c:v>630.944608676167</c:v>
                </c:pt>
                <c:pt idx="31">
                  <c:v>616.290405021316</c:v>
                </c:pt>
                <c:pt idx="32">
                  <c:v>616.287853203975</c:v>
                </c:pt>
                <c:pt idx="33">
                  <c:v>616.30209566552</c:v>
                </c:pt>
                <c:pt idx="34">
                  <c:v>616.334898239792</c:v>
                </c:pt>
                <c:pt idx="35">
                  <c:v>616.318520826905</c:v>
                </c:pt>
                <c:pt idx="36">
                  <c:v>616.28688267068</c:v>
                </c:pt>
                <c:pt idx="37">
                  <c:v>616.278982836429</c:v>
                </c:pt>
                <c:pt idx="38">
                  <c:v>616.285430012425</c:v>
                </c:pt>
                <c:pt idx="39">
                  <c:v>604.034640469249</c:v>
                </c:pt>
                <c:pt idx="40">
                  <c:v>603.984307418554</c:v>
                </c:pt>
                <c:pt idx="41">
                  <c:v>603.950376986767</c:v>
                </c:pt>
                <c:pt idx="42">
                  <c:v>604.305390179036</c:v>
                </c:pt>
                <c:pt idx="43">
                  <c:v>604.021227704376</c:v>
                </c:pt>
                <c:pt idx="44">
                  <c:v>603.21170208604</c:v>
                </c:pt>
                <c:pt idx="45">
                  <c:v>604.051400384867</c:v>
                </c:pt>
                <c:pt idx="46">
                  <c:v>603.951780411373</c:v>
                </c:pt>
                <c:pt idx="47">
                  <c:v>603.957182816581</c:v>
                </c:pt>
                <c:pt idx="48">
                  <c:v>585.796454256228</c:v>
                </c:pt>
                <c:pt idx="49">
                  <c:v>585.80657656902</c:v>
                </c:pt>
                <c:pt idx="50">
                  <c:v>585.816462483499</c:v>
                </c:pt>
                <c:pt idx="51">
                  <c:v>585.891786378379</c:v>
                </c:pt>
                <c:pt idx="52">
                  <c:v>585.854584674921</c:v>
                </c:pt>
                <c:pt idx="53">
                  <c:v>585.849208111201</c:v>
                </c:pt>
                <c:pt idx="54">
                  <c:v>585.822791103848</c:v>
                </c:pt>
                <c:pt idx="55">
                  <c:v>585.810081185675</c:v>
                </c:pt>
                <c:pt idx="56">
                  <c:v>585.891464123914</c:v>
                </c:pt>
                <c:pt idx="57">
                  <c:v>602.286995642751</c:v>
                </c:pt>
                <c:pt idx="58">
                  <c:v>602.224841176085</c:v>
                </c:pt>
                <c:pt idx="59">
                  <c:v>602.226468779336</c:v>
                </c:pt>
                <c:pt idx="60">
                  <c:v>602.348704980972</c:v>
                </c:pt>
                <c:pt idx="61">
                  <c:v>602.360859210651</c:v>
                </c:pt>
                <c:pt idx="62">
                  <c:v>602.146605231298</c:v>
                </c:pt>
                <c:pt idx="63">
                  <c:v>602.224508331109</c:v>
                </c:pt>
                <c:pt idx="64">
                  <c:v>602.103053378974</c:v>
                </c:pt>
                <c:pt idx="65">
                  <c:v>602.1200736528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82</c:f>
              <c:numCache>
                <c:formatCode>General</c:formatCode>
                <c:ptCount val="66"/>
                <c:pt idx="0">
                  <c:v>627.858142611804</c:v>
                </c:pt>
                <c:pt idx="1">
                  <c:v>627.813360976355</c:v>
                </c:pt>
                <c:pt idx="2">
                  <c:v>627.758186659713</c:v>
                </c:pt>
                <c:pt idx="3">
                  <c:v>628.527382111301</c:v>
                </c:pt>
                <c:pt idx="4">
                  <c:v>628.334506063383</c:v>
                </c:pt>
                <c:pt idx="5">
                  <c:v>628.018436529035</c:v>
                </c:pt>
                <c:pt idx="6">
                  <c:v>628.531681407291</c:v>
                </c:pt>
                <c:pt idx="7">
                  <c:v>627.817988930161</c:v>
                </c:pt>
                <c:pt idx="8">
                  <c:v>607.612550423204</c:v>
                </c:pt>
                <c:pt idx="9">
                  <c:v>608.628688066195</c:v>
                </c:pt>
                <c:pt idx="10">
                  <c:v>608.744727570066</c:v>
                </c:pt>
                <c:pt idx="11">
                  <c:v>608.520864215058</c:v>
                </c:pt>
                <c:pt idx="12">
                  <c:v>608.924097186495</c:v>
                </c:pt>
                <c:pt idx="13">
                  <c:v>608.63337888043</c:v>
                </c:pt>
                <c:pt idx="14">
                  <c:v>608.734212273103</c:v>
                </c:pt>
                <c:pt idx="15">
                  <c:v>597.209636647618</c:v>
                </c:pt>
                <c:pt idx="16">
                  <c:v>597.187488398332</c:v>
                </c:pt>
                <c:pt idx="17">
                  <c:v>597.012410097431</c:v>
                </c:pt>
                <c:pt idx="18">
                  <c:v>596.977097389995</c:v>
                </c:pt>
                <c:pt idx="19">
                  <c:v>597.000851133503</c:v>
                </c:pt>
                <c:pt idx="20">
                  <c:v>597.07945469527</c:v>
                </c:pt>
                <c:pt idx="21">
                  <c:v>597.218993703617</c:v>
                </c:pt>
                <c:pt idx="22">
                  <c:v>597.257797840198</c:v>
                </c:pt>
                <c:pt idx="23">
                  <c:v>631.624135085658</c:v>
                </c:pt>
                <c:pt idx="24">
                  <c:v>630.732580977315</c:v>
                </c:pt>
                <c:pt idx="25">
                  <c:v>630.962082671948</c:v>
                </c:pt>
                <c:pt idx="26">
                  <c:v>631.209043375128</c:v>
                </c:pt>
                <c:pt idx="27">
                  <c:v>631.457218290199</c:v>
                </c:pt>
                <c:pt idx="28">
                  <c:v>630.982572303433</c:v>
                </c:pt>
                <c:pt idx="29">
                  <c:v>631.351664361012</c:v>
                </c:pt>
                <c:pt idx="30">
                  <c:v>630.944608676167</c:v>
                </c:pt>
                <c:pt idx="31">
                  <c:v>616.290405021316</c:v>
                </c:pt>
                <c:pt idx="32">
                  <c:v>616.287853203975</c:v>
                </c:pt>
                <c:pt idx="33">
                  <c:v>616.30209566552</c:v>
                </c:pt>
                <c:pt idx="34">
                  <c:v>616.334898239792</c:v>
                </c:pt>
                <c:pt idx="35">
                  <c:v>616.318520826905</c:v>
                </c:pt>
                <c:pt idx="36">
                  <c:v>616.28688267068</c:v>
                </c:pt>
                <c:pt idx="37">
                  <c:v>616.278982836429</c:v>
                </c:pt>
                <c:pt idx="38">
                  <c:v>616.285430012425</c:v>
                </c:pt>
                <c:pt idx="39">
                  <c:v>604.034640469249</c:v>
                </c:pt>
                <c:pt idx="40">
                  <c:v>603.984307418554</c:v>
                </c:pt>
                <c:pt idx="41">
                  <c:v>603.950376986767</c:v>
                </c:pt>
                <c:pt idx="42">
                  <c:v>604.305390179036</c:v>
                </c:pt>
                <c:pt idx="43">
                  <c:v>604.021227704376</c:v>
                </c:pt>
                <c:pt idx="44">
                  <c:v>603.21170208604</c:v>
                </c:pt>
                <c:pt idx="45">
                  <c:v>604.051400384867</c:v>
                </c:pt>
                <c:pt idx="46">
                  <c:v>603.951780411373</c:v>
                </c:pt>
                <c:pt idx="47">
                  <c:v>603.957182816581</c:v>
                </c:pt>
                <c:pt idx="48">
                  <c:v>585.796454256228</c:v>
                </c:pt>
                <c:pt idx="49">
                  <c:v>585.80657656902</c:v>
                </c:pt>
                <c:pt idx="50">
                  <c:v>585.816462483499</c:v>
                </c:pt>
                <c:pt idx="51">
                  <c:v>585.891786378379</c:v>
                </c:pt>
                <c:pt idx="52">
                  <c:v>585.854584674921</c:v>
                </c:pt>
                <c:pt idx="53">
                  <c:v>585.849208111201</c:v>
                </c:pt>
                <c:pt idx="54">
                  <c:v>585.822791103848</c:v>
                </c:pt>
                <c:pt idx="55">
                  <c:v>585.810081185675</c:v>
                </c:pt>
                <c:pt idx="56">
                  <c:v>585.891464123914</c:v>
                </c:pt>
                <c:pt idx="57">
                  <c:v>602.286995642751</c:v>
                </c:pt>
                <c:pt idx="58">
                  <c:v>602.224841176085</c:v>
                </c:pt>
                <c:pt idx="59">
                  <c:v>602.226468779336</c:v>
                </c:pt>
                <c:pt idx="60">
                  <c:v>602.348704980972</c:v>
                </c:pt>
                <c:pt idx="61">
                  <c:v>602.360859210651</c:v>
                </c:pt>
                <c:pt idx="62">
                  <c:v>602.146605231298</c:v>
                </c:pt>
                <c:pt idx="63">
                  <c:v>602.224508331109</c:v>
                </c:pt>
                <c:pt idx="64">
                  <c:v>602.103053378974</c:v>
                </c:pt>
                <c:pt idx="65">
                  <c:v>602.120073652811</c:v>
                </c:pt>
              </c:numCache>
            </c:numRef>
          </c:xVal>
          <c:yVal>
            <c:numRef>
              <c:f>'Sheet 1'!$L$17:$L$82</c:f>
              <c:numCache>
                <c:formatCode>General</c:formatCode>
                <c:ptCount val="66"/>
                <c:pt idx="0">
                  <c:v>627.858142611804</c:v>
                </c:pt>
                <c:pt idx="1">
                  <c:v>627.813360976355</c:v>
                </c:pt>
                <c:pt idx="2">
                  <c:v>627.758186659713</c:v>
                </c:pt>
                <c:pt idx="3">
                  <c:v>628.527382111301</c:v>
                </c:pt>
                <c:pt idx="4">
                  <c:v>628.334506063383</c:v>
                </c:pt>
                <c:pt idx="5">
                  <c:v>628.018436529035</c:v>
                </c:pt>
                <c:pt idx="6">
                  <c:v>628.531681407291</c:v>
                </c:pt>
                <c:pt idx="7">
                  <c:v>627.817988930161</c:v>
                </c:pt>
                <c:pt idx="8">
                  <c:v>607.612550423204</c:v>
                </c:pt>
                <c:pt idx="9">
                  <c:v>608.628688066195</c:v>
                </c:pt>
                <c:pt idx="10">
                  <c:v>608.744727570066</c:v>
                </c:pt>
                <c:pt idx="11">
                  <c:v>608.520864215058</c:v>
                </c:pt>
                <c:pt idx="12">
                  <c:v>608.924097186495</c:v>
                </c:pt>
                <c:pt idx="13">
                  <c:v>608.63337888043</c:v>
                </c:pt>
                <c:pt idx="14">
                  <c:v>608.734212273103</c:v>
                </c:pt>
                <c:pt idx="15">
                  <c:v>597.209636647618</c:v>
                </c:pt>
                <c:pt idx="16">
                  <c:v>597.187488398332</c:v>
                </c:pt>
                <c:pt idx="17">
                  <c:v>597.012410097431</c:v>
                </c:pt>
                <c:pt idx="18">
                  <c:v>596.977097389995</c:v>
                </c:pt>
                <c:pt idx="19">
                  <c:v>597.000851133503</c:v>
                </c:pt>
                <c:pt idx="20">
                  <c:v>597.07945469527</c:v>
                </c:pt>
                <c:pt idx="21">
                  <c:v>597.218993703617</c:v>
                </c:pt>
                <c:pt idx="22">
                  <c:v>597.257797840198</c:v>
                </c:pt>
                <c:pt idx="23">
                  <c:v>631.624135085658</c:v>
                </c:pt>
                <c:pt idx="24">
                  <c:v>630.732580977315</c:v>
                </c:pt>
                <c:pt idx="25">
                  <c:v>630.962082671948</c:v>
                </c:pt>
                <c:pt idx="26">
                  <c:v>631.209043375128</c:v>
                </c:pt>
                <c:pt idx="27">
                  <c:v>631.457218290199</c:v>
                </c:pt>
                <c:pt idx="28">
                  <c:v>630.982572303433</c:v>
                </c:pt>
                <c:pt idx="29">
                  <c:v>631.351664361012</c:v>
                </c:pt>
                <c:pt idx="30">
                  <c:v>630.944608676167</c:v>
                </c:pt>
                <c:pt idx="31">
                  <c:v>616.290405021316</c:v>
                </c:pt>
                <c:pt idx="32">
                  <c:v>616.287853203975</c:v>
                </c:pt>
                <c:pt idx="33">
                  <c:v>616.30209566552</c:v>
                </c:pt>
                <c:pt idx="34">
                  <c:v>616.334898239792</c:v>
                </c:pt>
                <c:pt idx="35">
                  <c:v>616.318520826905</c:v>
                </c:pt>
                <c:pt idx="36">
                  <c:v>616.28688267068</c:v>
                </c:pt>
                <c:pt idx="37">
                  <c:v>616.278982836429</c:v>
                </c:pt>
                <c:pt idx="38">
                  <c:v>616.285430012425</c:v>
                </c:pt>
                <c:pt idx="39">
                  <c:v>604.034640469249</c:v>
                </c:pt>
                <c:pt idx="40">
                  <c:v>603.984307418554</c:v>
                </c:pt>
                <c:pt idx="41">
                  <c:v>603.950376986767</c:v>
                </c:pt>
                <c:pt idx="42">
                  <c:v>604.305390179036</c:v>
                </c:pt>
                <c:pt idx="43">
                  <c:v>604.021227704376</c:v>
                </c:pt>
                <c:pt idx="44">
                  <c:v>603.21170208604</c:v>
                </c:pt>
                <c:pt idx="45">
                  <c:v>604.051400384867</c:v>
                </c:pt>
                <c:pt idx="46">
                  <c:v>603.951780411373</c:v>
                </c:pt>
                <c:pt idx="47">
                  <c:v>603.957182816581</c:v>
                </c:pt>
                <c:pt idx="48">
                  <c:v>585.796454256228</c:v>
                </c:pt>
                <c:pt idx="49">
                  <c:v>585.80657656902</c:v>
                </c:pt>
                <c:pt idx="50">
                  <c:v>585.816462483499</c:v>
                </c:pt>
                <c:pt idx="51">
                  <c:v>585.891786378379</c:v>
                </c:pt>
                <c:pt idx="52">
                  <c:v>585.854584674921</c:v>
                </c:pt>
                <c:pt idx="53">
                  <c:v>585.849208111201</c:v>
                </c:pt>
                <c:pt idx="54">
                  <c:v>585.822791103848</c:v>
                </c:pt>
                <c:pt idx="55">
                  <c:v>585.810081185675</c:v>
                </c:pt>
                <c:pt idx="56">
                  <c:v>585.891464123914</c:v>
                </c:pt>
                <c:pt idx="57">
                  <c:v>602.286995642751</c:v>
                </c:pt>
                <c:pt idx="58">
                  <c:v>602.224841176085</c:v>
                </c:pt>
                <c:pt idx="59">
                  <c:v>602.226468779336</c:v>
                </c:pt>
                <c:pt idx="60">
                  <c:v>602.348704980972</c:v>
                </c:pt>
                <c:pt idx="61">
                  <c:v>602.360859210651</c:v>
                </c:pt>
                <c:pt idx="62">
                  <c:v>602.146605231298</c:v>
                </c:pt>
                <c:pt idx="63">
                  <c:v>602.224508331109</c:v>
                </c:pt>
                <c:pt idx="64">
                  <c:v>602.103053378974</c:v>
                </c:pt>
                <c:pt idx="65">
                  <c:v>602.120073652811</c:v>
                </c:pt>
              </c:numCache>
            </c:numRef>
          </c:yVal>
          <c:smooth val="0"/>
        </c:ser>
        <c:axId val="23940963"/>
        <c:axId val="70001589"/>
      </c:scatterChart>
      <c:valAx>
        <c:axId val="2394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589"/>
        <c:crossesAt val="0"/>
        <c:crossBetween val="midCat"/>
      </c:valAx>
      <c:valAx>
        <c:axId val="700015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82</c:f>
              <c:numCache>
                <c:formatCode>General</c:formatCode>
                <c:ptCount val="66"/>
                <c:pt idx="0">
                  <c:v>534.678332478913</c:v>
                </c:pt>
                <c:pt idx="1">
                  <c:v>534.084240833317</c:v>
                </c:pt>
                <c:pt idx="2">
                  <c:v>533.578082706953</c:v>
                </c:pt>
                <c:pt idx="3">
                  <c:v>533.934193419191</c:v>
                </c:pt>
                <c:pt idx="4">
                  <c:v>534.004688040668</c:v>
                </c:pt>
                <c:pt idx="5">
                  <c:v>533.501980742332</c:v>
                </c:pt>
                <c:pt idx="6">
                  <c:v>534.39604505404</c:v>
                </c:pt>
                <c:pt idx="7">
                  <c:v>533.658067610309</c:v>
                </c:pt>
                <c:pt idx="8">
                  <c:v>436.708403002405</c:v>
                </c:pt>
                <c:pt idx="9">
                  <c:v>437.729160557983</c:v>
                </c:pt>
                <c:pt idx="10">
                  <c:v>437.900683268475</c:v>
                </c:pt>
                <c:pt idx="11">
                  <c:v>437.559455135511</c:v>
                </c:pt>
                <c:pt idx="12">
                  <c:v>437.564692963424</c:v>
                </c:pt>
                <c:pt idx="13">
                  <c:v>437.605086228071</c:v>
                </c:pt>
                <c:pt idx="14">
                  <c:v>438.292071579586</c:v>
                </c:pt>
                <c:pt idx="15">
                  <c:v>389.788693719269</c:v>
                </c:pt>
                <c:pt idx="16">
                  <c:v>391.415743990283</c:v>
                </c:pt>
                <c:pt idx="17">
                  <c:v>390.17912593496</c:v>
                </c:pt>
                <c:pt idx="18">
                  <c:v>390.069994760588</c:v>
                </c:pt>
                <c:pt idx="19">
                  <c:v>389.691762605133</c:v>
                </c:pt>
                <c:pt idx="20">
                  <c:v>390.058995120049</c:v>
                </c:pt>
                <c:pt idx="21">
                  <c:v>390.16341245122</c:v>
                </c:pt>
                <c:pt idx="22">
                  <c:v>389.673215161687</c:v>
                </c:pt>
                <c:pt idx="23">
                  <c:v>551.487531857405</c:v>
                </c:pt>
                <c:pt idx="24">
                  <c:v>551.868290043207</c:v>
                </c:pt>
                <c:pt idx="25">
                  <c:v>551.723726800481</c:v>
                </c:pt>
                <c:pt idx="26">
                  <c:v>550.197673320743</c:v>
                </c:pt>
                <c:pt idx="27">
                  <c:v>550.570913991772</c:v>
                </c:pt>
                <c:pt idx="28">
                  <c:v>549.970907073674</c:v>
                </c:pt>
                <c:pt idx="29">
                  <c:v>549.864794616623</c:v>
                </c:pt>
                <c:pt idx="30">
                  <c:v>550.353575431105</c:v>
                </c:pt>
                <c:pt idx="31">
                  <c:v>475.743720378258</c:v>
                </c:pt>
                <c:pt idx="32">
                  <c:v>476.446172870026</c:v>
                </c:pt>
                <c:pt idx="33">
                  <c:v>477.640980176047</c:v>
                </c:pt>
                <c:pt idx="34">
                  <c:v>475.391769236375</c:v>
                </c:pt>
                <c:pt idx="35">
                  <c:v>476.296556557002</c:v>
                </c:pt>
                <c:pt idx="36">
                  <c:v>475.924979714115</c:v>
                </c:pt>
                <c:pt idx="37">
                  <c:v>476.124971251034</c:v>
                </c:pt>
                <c:pt idx="38">
                  <c:v>476.122506806559</c:v>
                </c:pt>
                <c:pt idx="39">
                  <c:v>421.066034790482</c:v>
                </c:pt>
                <c:pt idx="40">
                  <c:v>420.559414265277</c:v>
                </c:pt>
                <c:pt idx="41">
                  <c:v>421.356456598449</c:v>
                </c:pt>
                <c:pt idx="42">
                  <c:v>420.306921277481</c:v>
                </c:pt>
                <c:pt idx="43">
                  <c:v>419.954508746362</c:v>
                </c:pt>
                <c:pt idx="44">
                  <c:v>420.104033185381</c:v>
                </c:pt>
                <c:pt idx="45">
                  <c:v>420.879815267936</c:v>
                </c:pt>
                <c:pt idx="46">
                  <c:v>420.963096529838</c:v>
                </c:pt>
                <c:pt idx="47">
                  <c:v>420.575250920761</c:v>
                </c:pt>
                <c:pt idx="48">
                  <c:v>350.828523222223</c:v>
                </c:pt>
                <c:pt idx="49">
                  <c:v>350.737970789035</c:v>
                </c:pt>
                <c:pt idx="50">
                  <c:v>350.910787812438</c:v>
                </c:pt>
                <c:pt idx="51">
                  <c:v>350.661498299579</c:v>
                </c:pt>
                <c:pt idx="52">
                  <c:v>350.693695595258</c:v>
                </c:pt>
                <c:pt idx="53">
                  <c:v>350.85868717453</c:v>
                </c:pt>
                <c:pt idx="54">
                  <c:v>350.915039256799</c:v>
                </c:pt>
                <c:pt idx="55">
                  <c:v>351.091092062481</c:v>
                </c:pt>
                <c:pt idx="56">
                  <c:v>350.754577772718</c:v>
                </c:pt>
                <c:pt idx="57">
                  <c:v>412.977306008704</c:v>
                </c:pt>
                <c:pt idx="58">
                  <c:v>413.416913028593</c:v>
                </c:pt>
                <c:pt idx="59">
                  <c:v>413.405297529337</c:v>
                </c:pt>
                <c:pt idx="60">
                  <c:v>412.828059210911</c:v>
                </c:pt>
                <c:pt idx="61">
                  <c:v>412.908382331759</c:v>
                </c:pt>
                <c:pt idx="62">
                  <c:v>413.121191806841</c:v>
                </c:pt>
                <c:pt idx="63">
                  <c:v>413.043733943436</c:v>
                </c:pt>
                <c:pt idx="64">
                  <c:v>412.825285827473</c:v>
                </c:pt>
                <c:pt idx="65">
                  <c:v>412.67101725712</c:v>
                </c:pt>
              </c:numCache>
            </c:numRef>
          </c:xVal>
          <c:yVal>
            <c:numRef>
              <c:f>'Sheet 1'!$H$17:$H$82</c:f>
              <c:numCache>
                <c:formatCode>General</c:formatCode>
                <c:ptCount val="66"/>
                <c:pt idx="0">
                  <c:v>-1.64635047891261</c:v>
                </c:pt>
                <c:pt idx="1">
                  <c:v>-1.29090583331697</c:v>
                </c:pt>
                <c:pt idx="2">
                  <c:v>-1.07863170695271</c:v>
                </c:pt>
                <c:pt idx="3">
                  <c:v>2.67701258080911</c:v>
                </c:pt>
                <c:pt idx="4">
                  <c:v>1.572520959332</c:v>
                </c:pt>
                <c:pt idx="5">
                  <c:v>0.385104257668331</c:v>
                </c:pt>
                <c:pt idx="6">
                  <c:v>2.23823194595968</c:v>
                </c:pt>
                <c:pt idx="7">
                  <c:v>-0.840074610308534</c:v>
                </c:pt>
                <c:pt idx="8">
                  <c:v>-1.36920000240531</c:v>
                </c:pt>
                <c:pt idx="9">
                  <c:v>2.05623944201659</c:v>
                </c:pt>
                <c:pt idx="10">
                  <c:v>2.39533773152471</c:v>
                </c:pt>
                <c:pt idx="11">
                  <c:v>1.75200686448926</c:v>
                </c:pt>
                <c:pt idx="12">
                  <c:v>3.52179403657584</c:v>
                </c:pt>
                <c:pt idx="13">
                  <c:v>2.2009437719293</c:v>
                </c:pt>
                <c:pt idx="14">
                  <c:v>1.95765342041432</c:v>
                </c:pt>
                <c:pt idx="15">
                  <c:v>2.5385772807312</c:v>
                </c:pt>
                <c:pt idx="16">
                  <c:v>0.824643009716908</c:v>
                </c:pt>
                <c:pt idx="17">
                  <c:v>1.3751340650399</c:v>
                </c:pt>
                <c:pt idx="18">
                  <c:v>1.34602123941175</c:v>
                </c:pt>
                <c:pt idx="19">
                  <c:v>1.81724039486687</c:v>
                </c:pt>
                <c:pt idx="20">
                  <c:v>1.75786887995076</c:v>
                </c:pt>
                <c:pt idx="21">
                  <c:v>2.20057054878004</c:v>
                </c:pt>
                <c:pt idx="22">
                  <c:v>2.84305083831259</c:v>
                </c:pt>
                <c:pt idx="23">
                  <c:v>2.001176142595</c:v>
                </c:pt>
                <c:pt idx="24">
                  <c:v>-3.29230104320675</c:v>
                </c:pt>
                <c:pt idx="25">
                  <c:v>-1.88730080048106</c:v>
                </c:pt>
                <c:pt idx="26">
                  <c:v>0.99831067925652</c:v>
                </c:pt>
                <c:pt idx="27">
                  <c:v>1.99469900822783</c:v>
                </c:pt>
                <c:pt idx="28">
                  <c:v>-0.0218100736739189</c:v>
                </c:pt>
                <c:pt idx="29">
                  <c:v>2.11787138337684</c:v>
                </c:pt>
                <c:pt idx="30">
                  <c:v>-0.613219431104881</c:v>
                </c:pt>
                <c:pt idx="31">
                  <c:v>-0.938788378257925</c:v>
                </c:pt>
                <c:pt idx="32">
                  <c:v>-1.6533568700259</c:v>
                </c:pt>
                <c:pt idx="33">
                  <c:v>-2.78053717604729</c:v>
                </c:pt>
                <c:pt idx="34">
                  <c:v>-0.375534236375074</c:v>
                </c:pt>
                <c:pt idx="35">
                  <c:v>-1.35811055700214</c:v>
                </c:pt>
                <c:pt idx="36">
                  <c:v>-1.13677171411541</c:v>
                </c:pt>
                <c:pt idx="37">
                  <c:v>-1.37426925103398</c:v>
                </c:pt>
                <c:pt idx="38">
                  <c:v>-1.34119580655891</c:v>
                </c:pt>
                <c:pt idx="39">
                  <c:v>-1.02752179048173</c:v>
                </c:pt>
                <c:pt idx="40">
                  <c:v>-0.732266265277019</c:v>
                </c:pt>
                <c:pt idx="41">
                  <c:v>-1.67173359844912</c:v>
                </c:pt>
                <c:pt idx="42">
                  <c:v>0.870385722518847</c:v>
                </c:pt>
                <c:pt idx="43">
                  <c:v>0.0276692536376686</c:v>
                </c:pt>
                <c:pt idx="44">
                  <c:v>-3.50799418538065</c:v>
                </c:pt>
                <c:pt idx="45">
                  <c:v>-0.770898267935991</c:v>
                </c:pt>
                <c:pt idx="46">
                  <c:v>-1.27248352983793</c:v>
                </c:pt>
                <c:pt idx="47">
                  <c:v>-0.861963920760672</c:v>
                </c:pt>
                <c:pt idx="48">
                  <c:v>-0.817537222222768</c:v>
                </c:pt>
                <c:pt idx="49">
                  <c:v>-0.691553789034799</c:v>
                </c:pt>
                <c:pt idx="50">
                  <c:v>-0.829763812438273</c:v>
                </c:pt>
                <c:pt idx="51">
                  <c:v>-0.31668029957865</c:v>
                </c:pt>
                <c:pt idx="52">
                  <c:v>-0.479187595258111</c:v>
                </c:pt>
                <c:pt idx="53">
                  <c:v>-0.663008174529637</c:v>
                </c:pt>
                <c:pt idx="54">
                  <c:v>-0.811859256798925</c:v>
                </c:pt>
                <c:pt idx="55">
                  <c:v>-1.03240706248118</c:v>
                </c:pt>
                <c:pt idx="56">
                  <c:v>-0.41088877271784</c:v>
                </c:pt>
                <c:pt idx="57">
                  <c:v>-0.215801008704261</c:v>
                </c:pt>
                <c:pt idx="58">
                  <c:v>-0.911878028593151</c:v>
                </c:pt>
                <c:pt idx="59">
                  <c:v>-0.893548529336556</c:v>
                </c:pt>
                <c:pt idx="60">
                  <c:v>0.188236789088933</c:v>
                </c:pt>
                <c:pt idx="61">
                  <c:v>0.158115668240725</c:v>
                </c:pt>
                <c:pt idx="62">
                  <c:v>-0.938757806840613</c:v>
                </c:pt>
                <c:pt idx="63">
                  <c:v>-0.540071943436146</c:v>
                </c:pt>
                <c:pt idx="64">
                  <c:v>-0.82232582747281</c:v>
                </c:pt>
                <c:pt idx="65">
                  <c:v>-0.597927257119579</c:v>
                </c:pt>
              </c:numCache>
            </c:numRef>
          </c:yVal>
          <c:smooth val="0"/>
        </c:ser>
        <c:axId val="94193344"/>
        <c:axId val="45240830"/>
      </c:scatterChart>
      <c:valAx>
        <c:axId val="9419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830"/>
        <c:crossesAt val="0"/>
        <c:crossBetween val="midCat"/>
      </c:valAx>
      <c:valAx>
        <c:axId val="452408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43257676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08945260347"/>
          <c:w val="0.719099947671376"/>
          <c:h val="0.740720961281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82</c:f>
              <c:numCache>
                <c:formatCode>General</c:formatCode>
                <c:ptCount val="66"/>
                <c:pt idx="0">
                  <c:v>628.175975846176</c:v>
                </c:pt>
                <c:pt idx="1">
                  <c:v>628.064591152395</c:v>
                </c:pt>
                <c:pt idx="2">
                  <c:v>627.969595888362</c:v>
                </c:pt>
                <c:pt idx="3">
                  <c:v>628.036439715096</c:v>
                </c:pt>
                <c:pt idx="4">
                  <c:v>628.049666677697</c:v>
                </c:pt>
                <c:pt idx="5">
                  <c:v>627.95530541677</c:v>
                </c:pt>
                <c:pt idx="6">
                  <c:v>628.123065827671</c:v>
                </c:pt>
                <c:pt idx="7">
                  <c:v>627.984613321682</c:v>
                </c:pt>
                <c:pt idx="8">
                  <c:v>607.915350855166</c:v>
                </c:pt>
                <c:pt idx="9">
                  <c:v>608.148838317247</c:v>
                </c:pt>
                <c:pt idx="10">
                  <c:v>608.188019407679</c:v>
                </c:pt>
                <c:pt idx="11">
                  <c:v>608.110057388534</c:v>
                </c:pt>
                <c:pt idx="12">
                  <c:v>608.111254554908</c:v>
                </c:pt>
                <c:pt idx="13">
                  <c:v>608.120486427861</c:v>
                </c:pt>
                <c:pt idx="14">
                  <c:v>608.277367734023</c:v>
                </c:pt>
                <c:pt idx="15">
                  <c:v>596.555012223634</c:v>
                </c:pt>
                <c:pt idx="16">
                  <c:v>596.971107536604</c:v>
                </c:pt>
                <c:pt idx="17">
                  <c:v>596.655016207801</c:v>
                </c:pt>
                <c:pt idx="18">
                  <c:v>596.627073686633</c:v>
                </c:pt>
                <c:pt idx="19">
                  <c:v>596.530169267781</c:v>
                </c:pt>
                <c:pt idx="20">
                  <c:v>596.624256851823</c:v>
                </c:pt>
                <c:pt idx="21">
                  <c:v>596.650993320922</c:v>
                </c:pt>
                <c:pt idx="22">
                  <c:v>596.525414955042</c:v>
                </c:pt>
                <c:pt idx="23">
                  <c:v>631.277640367863</c:v>
                </c:pt>
                <c:pt idx="24">
                  <c:v>631.346807157337</c:v>
                </c:pt>
                <c:pt idx="25">
                  <c:v>631.320552037307</c:v>
                </c:pt>
                <c:pt idx="26">
                  <c:v>631.042977963066</c:v>
                </c:pt>
                <c:pt idx="27">
                  <c:v>631.110937256493</c:v>
                </c:pt>
                <c:pt idx="28">
                  <c:v>631.001666248882</c:v>
                </c:pt>
                <c:pt idx="29">
                  <c:v>630.982329139407</c:v>
                </c:pt>
                <c:pt idx="30">
                  <c:v>631.071370026298</c:v>
                </c:pt>
                <c:pt idx="31">
                  <c:v>616.480931018234</c:v>
                </c:pt>
                <c:pt idx="32">
                  <c:v>616.628608684375</c:v>
                </c:pt>
                <c:pt idx="33">
                  <c:v>616.879299987564</c:v>
                </c:pt>
                <c:pt idx="34">
                  <c:v>616.406858522661</c:v>
                </c:pt>
                <c:pt idx="35">
                  <c:v>616.597172707683</c:v>
                </c:pt>
                <c:pt idx="36">
                  <c:v>616.519058119607</c:v>
                </c:pt>
                <c:pt idx="37">
                  <c:v>616.561108764485</c:v>
                </c:pt>
                <c:pt idx="38">
                  <c:v>616.560590691676</c:v>
                </c:pt>
                <c:pt idx="39">
                  <c:v>604.268126222333</c:v>
                </c:pt>
                <c:pt idx="40">
                  <c:v>604.147770791814</c:v>
                </c:pt>
                <c:pt idx="41">
                  <c:v>604.337055739681</c:v>
                </c:pt>
                <c:pt idx="42">
                  <c:v>604.08773364446</c:v>
                </c:pt>
                <c:pt idx="43">
                  <c:v>604.003878174682</c:v>
                </c:pt>
                <c:pt idx="44">
                  <c:v>604.039465554182</c:v>
                </c:pt>
                <c:pt idx="45">
                  <c:v>604.223903601748</c:v>
                </c:pt>
                <c:pt idx="46">
                  <c:v>604.243683274953</c:v>
                </c:pt>
                <c:pt idx="47">
                  <c:v>604.151535202916</c:v>
                </c:pt>
                <c:pt idx="48">
                  <c:v>586.04239201066</c:v>
                </c:pt>
                <c:pt idx="49">
                  <c:v>586.016638226579</c:v>
                </c:pt>
                <c:pt idx="50">
                  <c:v>586.0657829798</c:v>
                </c:pt>
                <c:pt idx="51">
                  <c:v>585.994883767707</c:v>
                </c:pt>
                <c:pt idx="52">
                  <c:v>586.004043642312</c:v>
                </c:pt>
                <c:pt idx="53">
                  <c:v>586.050969404842</c:v>
                </c:pt>
                <c:pt idx="54">
                  <c:v>586.066991680837</c:v>
                </c:pt>
                <c:pt idx="55">
                  <c:v>586.117031435335</c:v>
                </c:pt>
                <c:pt idx="56">
                  <c:v>586.021361867707</c:v>
                </c:pt>
                <c:pt idx="57">
                  <c:v>602.329178719125</c:v>
                </c:pt>
                <c:pt idx="58">
                  <c:v>602.435518725571</c:v>
                </c:pt>
                <c:pt idx="59">
                  <c:v>602.432710400364</c:v>
                </c:pt>
                <c:pt idx="60">
                  <c:v>602.29305076467</c:v>
                </c:pt>
                <c:pt idx="61">
                  <c:v>602.312496071043</c:v>
                </c:pt>
                <c:pt idx="62">
                  <c:v>602.363996714688</c:v>
                </c:pt>
                <c:pt idx="63">
                  <c:v>602.345254677684</c:v>
                </c:pt>
                <c:pt idx="64">
                  <c:v>602.292379293485</c:v>
                </c:pt>
                <c:pt idx="65">
                  <c:v>602.255021891352</c:v>
                </c:pt>
              </c:numCache>
            </c:numRef>
          </c:xVal>
          <c:yVal>
            <c:numRef>
              <c:f>'Sheet 1'!$P$17:$P$82</c:f>
              <c:numCache>
                <c:formatCode>General</c:formatCode>
                <c:ptCount val="66"/>
                <c:pt idx="0">
                  <c:v>-0.317833234371847</c:v>
                </c:pt>
                <c:pt idx="1">
                  <c:v>-0.251230176039599</c:v>
                </c:pt>
                <c:pt idx="2">
                  <c:v>-0.211409228648904</c:v>
                </c:pt>
                <c:pt idx="3">
                  <c:v>0.490942396205696</c:v>
                </c:pt>
                <c:pt idx="4">
                  <c:v>0.2848393856857</c:v>
                </c:pt>
                <c:pt idx="5">
                  <c:v>0.063131112265296</c:v>
                </c:pt>
                <c:pt idx="6">
                  <c:v>0.408615579619664</c:v>
                </c:pt>
                <c:pt idx="7">
                  <c:v>-0.166624391521168</c:v>
                </c:pt>
                <c:pt idx="8">
                  <c:v>-0.302800431962282</c:v>
                </c:pt>
                <c:pt idx="9">
                  <c:v>0.479849748947231</c:v>
                </c:pt>
                <c:pt idx="10">
                  <c:v>0.556708162386713</c:v>
                </c:pt>
                <c:pt idx="11">
                  <c:v>0.410806826523753</c:v>
                </c:pt>
                <c:pt idx="12">
                  <c:v>0.812842631586477</c:v>
                </c:pt>
                <c:pt idx="13">
                  <c:v>0.512892452568735</c:v>
                </c:pt>
                <c:pt idx="14">
                  <c:v>0.456844539080521</c:v>
                </c:pt>
                <c:pt idx="15">
                  <c:v>0.654624423983933</c:v>
                </c:pt>
                <c:pt idx="16">
                  <c:v>0.21638086172868</c:v>
                </c:pt>
                <c:pt idx="17">
                  <c:v>0.357393889630202</c:v>
                </c:pt>
                <c:pt idx="18">
                  <c:v>0.35002370336224</c:v>
                </c:pt>
                <c:pt idx="19">
                  <c:v>0.470681865722554</c:v>
                </c:pt>
                <c:pt idx="20">
                  <c:v>0.455197843446626</c:v>
                </c:pt>
                <c:pt idx="21">
                  <c:v>0.568000382694663</c:v>
                </c:pt>
                <c:pt idx="22">
                  <c:v>0.732382885155857</c:v>
                </c:pt>
                <c:pt idx="23">
                  <c:v>0.346494717794485</c:v>
                </c:pt>
                <c:pt idx="24">
                  <c:v>-0.614226180022001</c:v>
                </c:pt>
                <c:pt idx="25">
                  <c:v>-0.358469365359838</c:v>
                </c:pt>
                <c:pt idx="26">
                  <c:v>0.166065412062267</c:v>
                </c:pt>
                <c:pt idx="27">
                  <c:v>0.346281033706305</c:v>
                </c:pt>
                <c:pt idx="28">
                  <c:v>-0.0190939454496402</c:v>
                </c:pt>
                <c:pt idx="29">
                  <c:v>0.36933522160507</c:v>
                </c:pt>
                <c:pt idx="30">
                  <c:v>-0.126761350130778</c:v>
                </c:pt>
                <c:pt idx="31">
                  <c:v>-0.190525996918495</c:v>
                </c:pt>
                <c:pt idx="32">
                  <c:v>-0.340755480399935</c:v>
                </c:pt>
                <c:pt idx="33">
                  <c:v>-0.577204322043826</c:v>
                </c:pt>
                <c:pt idx="34">
                  <c:v>-0.0719602828684174</c:v>
                </c:pt>
                <c:pt idx="35">
                  <c:v>-0.278651880778284</c:v>
                </c:pt>
                <c:pt idx="36">
                  <c:v>-0.232175448927364</c:v>
                </c:pt>
                <c:pt idx="37">
                  <c:v>-0.282125928055848</c:v>
                </c:pt>
                <c:pt idx="38">
                  <c:v>-0.275160679250462</c:v>
                </c:pt>
                <c:pt idx="39">
                  <c:v>-0.233485753083414</c:v>
                </c:pt>
                <c:pt idx="40">
                  <c:v>-0.163463373260015</c:v>
                </c:pt>
                <c:pt idx="41">
                  <c:v>-0.386678752914122</c:v>
                </c:pt>
                <c:pt idx="42">
                  <c:v>0.217656534576122</c:v>
                </c:pt>
                <c:pt idx="43">
                  <c:v>0.0173495296937745</c:v>
                </c:pt>
                <c:pt idx="44">
                  <c:v>-0.827763468142052</c:v>
                </c:pt>
                <c:pt idx="45">
                  <c:v>-0.172503216881637</c:v>
                </c:pt>
                <c:pt idx="46">
                  <c:v>-0.291902863579935</c:v>
                </c:pt>
                <c:pt idx="47">
                  <c:v>-0.194352386335027</c:v>
                </c:pt>
                <c:pt idx="48">
                  <c:v>-0.24593775443202</c:v>
                </c:pt>
                <c:pt idx="49">
                  <c:v>-0.210061657558185</c:v>
                </c:pt>
                <c:pt idx="50">
                  <c:v>-0.249320496300811</c:v>
                </c:pt>
                <c:pt idx="51">
                  <c:v>-0.103097389327218</c:v>
                </c:pt>
                <c:pt idx="52">
                  <c:v>-0.149458967390842</c:v>
                </c:pt>
                <c:pt idx="53">
                  <c:v>-0.201761293641312</c:v>
                </c:pt>
                <c:pt idx="54">
                  <c:v>-0.244200576989556</c:v>
                </c:pt>
                <c:pt idx="55">
                  <c:v>-0.306950249659735</c:v>
                </c:pt>
                <c:pt idx="56">
                  <c:v>-0.129897743792299</c:v>
                </c:pt>
                <c:pt idx="57">
                  <c:v>-0.0421830763733624</c:v>
                </c:pt>
                <c:pt idx="58">
                  <c:v>-0.210677549486036</c:v>
                </c:pt>
                <c:pt idx="59">
                  <c:v>-0.206241621027516</c:v>
                </c:pt>
                <c:pt idx="60">
                  <c:v>0.0556542163016047</c:v>
                </c:pt>
                <c:pt idx="61">
                  <c:v>0.0483631396082274</c:v>
                </c:pt>
                <c:pt idx="62">
                  <c:v>-0.21739148338952</c:v>
                </c:pt>
                <c:pt idx="63">
                  <c:v>-0.120746346575402</c:v>
                </c:pt>
                <c:pt idx="64">
                  <c:v>-0.189325914511642</c:v>
                </c:pt>
                <c:pt idx="65">
                  <c:v>-0.134948238541028</c:v>
                </c:pt>
              </c:numCache>
            </c:numRef>
          </c:yVal>
          <c:smooth val="0"/>
        </c:ser>
        <c:axId val="72376362"/>
        <c:axId val="63821260"/>
      </c:scatterChart>
      <c:valAx>
        <c:axId val="7237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811748998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260"/>
        <c:crossesAt val="0"/>
        <c:crossBetween val="midCat"/>
      </c:valAx>
      <c:valAx>
        <c:axId val="638212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1455273698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22</xdr:row>
      <xdr:rowOff>9360</xdr:rowOff>
    </xdr:from>
    <xdr:to>
      <xdr:col>7</xdr:col>
      <xdr:colOff>422640</xdr:colOff>
      <xdr:row>138</xdr:row>
      <xdr:rowOff>95400</xdr:rowOff>
    </xdr:to>
    <xdr:graphicFrame>
      <xdr:nvGraphicFramePr>
        <xdr:cNvPr id="0" name="Chart 1"/>
        <xdr:cNvGraphicFramePr/>
      </xdr:nvGraphicFramePr>
      <xdr:xfrm>
        <a:off x="984600" y="2058336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22</xdr:row>
      <xdr:rowOff>0</xdr:rowOff>
    </xdr:from>
    <xdr:to>
      <xdr:col>15</xdr:col>
      <xdr:colOff>81000</xdr:colOff>
      <xdr:row>138</xdr:row>
      <xdr:rowOff>95400</xdr:rowOff>
    </xdr:to>
    <xdr:graphicFrame>
      <xdr:nvGraphicFramePr>
        <xdr:cNvPr id="2" name="Chart 6"/>
        <xdr:cNvGraphicFramePr/>
      </xdr:nvGraphicFramePr>
      <xdr:xfrm>
        <a:off x="5470200" y="2057400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39</xdr:row>
      <xdr:rowOff>152640</xdr:rowOff>
    </xdr:from>
    <xdr:to>
      <xdr:col>7</xdr:col>
      <xdr:colOff>473040</xdr:colOff>
      <xdr:row>156</xdr:row>
      <xdr:rowOff>95400</xdr:rowOff>
    </xdr:to>
    <xdr:graphicFrame>
      <xdr:nvGraphicFramePr>
        <xdr:cNvPr id="4" name="Chart 7"/>
        <xdr:cNvGraphicFramePr/>
      </xdr:nvGraphicFramePr>
      <xdr:xfrm>
        <a:off x="1004760" y="2347920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0</xdr:row>
      <xdr:rowOff>0</xdr:rowOff>
    </xdr:from>
    <xdr:to>
      <xdr:col>15</xdr:col>
      <xdr:colOff>140760</xdr:colOff>
      <xdr:row>156</xdr:row>
      <xdr:rowOff>105120</xdr:rowOff>
    </xdr:to>
    <xdr:graphicFrame>
      <xdr:nvGraphicFramePr>
        <xdr:cNvPr id="5" name="Chart 8"/>
        <xdr:cNvGraphicFramePr/>
      </xdr:nvGraphicFramePr>
      <xdr:xfrm>
        <a:off x="5470200" y="23488560"/>
        <a:ext cx="34394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E121" activeCellId="0" sqref="E1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533.031982</v>
      </c>
      <c r="E17" s="25" t="n">
        <v>533.928955</v>
      </c>
      <c r="F17" s="23"/>
      <c r="G17" s="26" t="n">
        <f aca="false">$E$91+$E$92*E17</f>
        <v>534.678332478913</v>
      </c>
      <c r="H17" s="26" t="n">
        <f aca="false">D17-G17</f>
        <v>-1.64635047891261</v>
      </c>
      <c r="I17" s="26" t="n">
        <f aca="false">E17-D17</f>
        <v>0.896973000000003</v>
      </c>
      <c r="J17" s="27"/>
      <c r="K17" s="27"/>
      <c r="L17" s="28" t="n">
        <f aca="false">100*LN(D17)</f>
        <v>627.858142611804</v>
      </c>
      <c r="M17" s="28" t="n">
        <f aca="false">100*LN(E17)</f>
        <v>628.026278703802</v>
      </c>
      <c r="N17" s="27"/>
      <c r="O17" s="29" t="n">
        <f aca="false">100*LN($M$91)+$M$92*M17</f>
        <v>628.175975846176</v>
      </c>
      <c r="P17" s="29" t="n">
        <f aca="false">L17-O17</f>
        <v>-0.317833234371847</v>
      </c>
      <c r="Q17" s="29" t="n">
        <f aca="false">M17-L17</f>
        <v>0.168136091998235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532.793335</v>
      </c>
      <c r="E18" s="25" t="n">
        <v>533.340515</v>
      </c>
      <c r="F18" s="23"/>
      <c r="G18" s="26" t="n">
        <f aca="false">$E$91+$E$92*E18</f>
        <v>534.084240833317</v>
      </c>
      <c r="H18" s="26" t="n">
        <f aca="false">D18-G18</f>
        <v>-1.29090583331697</v>
      </c>
      <c r="I18" s="26" t="n">
        <f aca="false">E18-D18</f>
        <v>0.547180000000026</v>
      </c>
      <c r="J18" s="27"/>
      <c r="K18" s="27"/>
      <c r="L18" s="28" t="n">
        <f aca="false">100*LN(D18)</f>
        <v>627.813360976355</v>
      </c>
      <c r="M18" s="28" t="n">
        <f aca="false">100*LN(E18)</f>
        <v>627.91600850941</v>
      </c>
      <c r="N18" s="27"/>
      <c r="O18" s="29" t="n">
        <f aca="false">100*LN($M$91)+$M$92*M18</f>
        <v>628.064591152395</v>
      </c>
      <c r="P18" s="29" t="n">
        <f aca="false">L18-O18</f>
        <v>-0.251230176039599</v>
      </c>
      <c r="Q18" s="29" t="n">
        <f aca="false">M18-L18</f>
        <v>0.102647533055119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532.499451</v>
      </c>
      <c r="E19" s="25" t="n">
        <v>532.839172</v>
      </c>
      <c r="F19" s="23"/>
      <c r="G19" s="26" t="n">
        <f aca="false">$E$91+$E$92*E19</f>
        <v>533.578082706953</v>
      </c>
      <c r="H19" s="26" t="n">
        <f aca="false">D19-G19</f>
        <v>-1.07863170695271</v>
      </c>
      <c r="I19" s="26" t="n">
        <f aca="false">E19-D19</f>
        <v>0.33972099999994</v>
      </c>
      <c r="J19" s="27"/>
      <c r="K19" s="27"/>
      <c r="L19" s="28" t="n">
        <f aca="false">100*LN(D19)</f>
        <v>627.758186659713</v>
      </c>
      <c r="M19" s="28" t="n">
        <f aca="false">100*LN(E19)</f>
        <v>627.821963754466</v>
      </c>
      <c r="N19" s="27"/>
      <c r="O19" s="29" t="n">
        <f aca="false">100*LN($M$91)+$M$92*M19</f>
        <v>627.969595888362</v>
      </c>
      <c r="P19" s="29" t="n">
        <f aca="false">L19-O19</f>
        <v>-0.211409228648904</v>
      </c>
      <c r="Q19" s="29" t="n">
        <f aca="false">M19-L19</f>
        <v>0.0637770947528225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536.611206</v>
      </c>
      <c r="E20" s="25" t="n">
        <v>533.191895</v>
      </c>
      <c r="F20" s="23"/>
      <c r="G20" s="26" t="n">
        <f aca="false">$E$91+$E$92*E20</f>
        <v>533.934193419191</v>
      </c>
      <c r="H20" s="26" t="n">
        <f aca="false">D20-G20</f>
        <v>2.67701258080911</v>
      </c>
      <c r="I20" s="26" t="n">
        <f aca="false">E20-D20</f>
        <v>-3.41931099999999</v>
      </c>
      <c r="J20" s="27"/>
      <c r="K20" s="27"/>
      <c r="L20" s="28" t="n">
        <f aca="false">100*LN(D20)</f>
        <v>628.527382111301</v>
      </c>
      <c r="M20" s="28" t="n">
        <f aca="false">100*LN(E20)</f>
        <v>627.888138751385</v>
      </c>
      <c r="N20" s="27"/>
      <c r="O20" s="29" t="n">
        <f aca="false">100*LN($M$91)+$M$92*M20</f>
        <v>628.036439715096</v>
      </c>
      <c r="P20" s="29" t="n">
        <f aca="false">L20-O20</f>
        <v>0.490942396205696</v>
      </c>
      <c r="Q20" s="29" t="n">
        <f aca="false">M20-L20</f>
        <v>-0.639243359916122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535.577209</v>
      </c>
      <c r="E21" s="25" t="n">
        <v>533.261719</v>
      </c>
      <c r="F21" s="23"/>
      <c r="G21" s="26" t="n">
        <f aca="false">$E$91+$E$92*E21</f>
        <v>534.004688040668</v>
      </c>
      <c r="H21" s="26" t="n">
        <f aca="false">D21-G21</f>
        <v>1.572520959332</v>
      </c>
      <c r="I21" s="26" t="n">
        <f aca="false">E21-D21</f>
        <v>-2.31549000000007</v>
      </c>
      <c r="J21" s="27"/>
      <c r="K21" s="27"/>
      <c r="L21" s="28" t="n">
        <f aca="false">100*LN(D21)</f>
        <v>628.334506063383</v>
      </c>
      <c r="M21" s="28" t="n">
        <f aca="false">100*LN(E21)</f>
        <v>627.901233366882</v>
      </c>
      <c r="N21" s="27"/>
      <c r="O21" s="29" t="n">
        <f aca="false">100*LN($M$91)+$M$92*M21</f>
        <v>628.049666677697</v>
      </c>
      <c r="P21" s="29" t="n">
        <f aca="false">L21-O21</f>
        <v>0.2848393856857</v>
      </c>
      <c r="Q21" s="29" t="n">
        <f aca="false">M21-L21</f>
        <v>-0.433272696500922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533.887085</v>
      </c>
      <c r="E22" s="25" t="n">
        <v>532.763794</v>
      </c>
      <c r="F22" s="23"/>
      <c r="G22" s="26" t="n">
        <f aca="false">$E$91+$E$92*E22</f>
        <v>533.501980742332</v>
      </c>
      <c r="H22" s="26" t="n">
        <f aca="false">D22-G22</f>
        <v>0.385104257668331</v>
      </c>
      <c r="I22" s="26" t="n">
        <f aca="false">E22-D22</f>
        <v>-1.12329099999999</v>
      </c>
      <c r="J22" s="27"/>
      <c r="K22" s="27"/>
      <c r="L22" s="28" t="n">
        <f aca="false">100*LN(D22)</f>
        <v>628.018436529035</v>
      </c>
      <c r="M22" s="28" t="n">
        <f aca="false">100*LN(E22)</f>
        <v>627.807816271298</v>
      </c>
      <c r="N22" s="27"/>
      <c r="O22" s="29" t="n">
        <f aca="false">100*LN($M$91)+$M$92*M22</f>
        <v>627.95530541677</v>
      </c>
      <c r="P22" s="29" t="n">
        <f aca="false">L22-O22</f>
        <v>0.063131112265296</v>
      </c>
      <c r="Q22" s="29" t="n">
        <f aca="false">M22-L22</f>
        <v>-0.210620257736991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536.634277</v>
      </c>
      <c r="E23" s="25" t="n">
        <v>533.649353</v>
      </c>
      <c r="F23" s="23"/>
      <c r="G23" s="26" t="n">
        <f aca="false">$E$91+$E$92*E23</f>
        <v>534.39604505404</v>
      </c>
      <c r="H23" s="26" t="n">
        <f aca="false">D23-G23</f>
        <v>2.23823194595968</v>
      </c>
      <c r="I23" s="26" t="n">
        <f aca="false">E23-D23</f>
        <v>-2.98492399999998</v>
      </c>
      <c r="J23" s="27"/>
      <c r="K23" s="27"/>
      <c r="L23" s="28" t="n">
        <f aca="false">100*LN(D23)</f>
        <v>628.531681407291</v>
      </c>
      <c r="M23" s="28" t="n">
        <f aca="false">100*LN(E23)</f>
        <v>627.973898095411</v>
      </c>
      <c r="N23" s="27"/>
      <c r="O23" s="29" t="n">
        <f aca="false">100*LN($M$91)+$M$92*M23</f>
        <v>628.123065827671</v>
      </c>
      <c r="P23" s="29" t="n">
        <f aca="false">L23-O23</f>
        <v>0.408615579619664</v>
      </c>
      <c r="Q23" s="29" t="n">
        <f aca="false">M23-L23</f>
        <v>-0.557783311880485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532.817993</v>
      </c>
      <c r="E24" s="25" t="n">
        <v>532.918396</v>
      </c>
      <c r="F24" s="23"/>
      <c r="G24" s="26" t="n">
        <f aca="false">$E$91+$E$92*E24</f>
        <v>533.658067610309</v>
      </c>
      <c r="H24" s="26" t="n">
        <f aca="false">D24-G24</f>
        <v>-0.840074610308534</v>
      </c>
      <c r="I24" s="26" t="n">
        <f aca="false">E24-D24</f>
        <v>0.100403000000028</v>
      </c>
      <c r="J24" s="27"/>
      <c r="K24" s="27"/>
      <c r="L24" s="28" t="n">
        <f aca="false">100*LN(D24)</f>
        <v>627.817988930161</v>
      </c>
      <c r="M24" s="28" t="n">
        <f aca="false">100*LN(E24)</f>
        <v>627.836830925486</v>
      </c>
      <c r="N24" s="27"/>
      <c r="O24" s="29" t="n">
        <f aca="false">100*LN($M$91)+$M$92*M24</f>
        <v>627.984613321682</v>
      </c>
      <c r="P24" s="29" t="n">
        <f aca="false">L24-O24</f>
        <v>-0.166624391521168</v>
      </c>
      <c r="Q24" s="29" t="n">
        <f aca="false">M24-L24</f>
        <v>0.0188419953251469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435.339203</v>
      </c>
      <c r="E25" s="25" t="n">
        <v>436.891022</v>
      </c>
      <c r="F25" s="23"/>
      <c r="G25" s="26" t="n">
        <f aca="false">$E$91+$E$92*E25</f>
        <v>436.708403002405</v>
      </c>
      <c r="H25" s="26" t="n">
        <f aca="false">D25-G25</f>
        <v>-1.36920000240531</v>
      </c>
      <c r="I25" s="26" t="n">
        <f aca="false">E25-D25</f>
        <v>1.55181900000002</v>
      </c>
      <c r="J25" s="27"/>
      <c r="K25" s="27"/>
      <c r="L25" s="28" t="n">
        <f aca="false">100*LN(D25)</f>
        <v>607.612550423204</v>
      </c>
      <c r="M25" s="28" t="n">
        <f aca="false">100*LN(E25)</f>
        <v>607.968378642146</v>
      </c>
      <c r="N25" s="27"/>
      <c r="O25" s="29" t="n">
        <f aca="false">100*LN($M$91)+$M$92*M25</f>
        <v>607.915350855166</v>
      </c>
      <c r="P25" s="29" t="n">
        <f aca="false">L25-O25</f>
        <v>-0.302800431962282</v>
      </c>
      <c r="Q25" s="29" t="n">
        <f aca="false">M25-L25</f>
        <v>0.355828218942065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439.7854</v>
      </c>
      <c r="E26" s="25" t="n">
        <v>437.902069</v>
      </c>
      <c r="F26" s="23"/>
      <c r="G26" s="26" t="n">
        <f aca="false">$E$91+$E$92*E26</f>
        <v>437.729160557983</v>
      </c>
      <c r="H26" s="26" t="n">
        <f aca="false">D26-G26</f>
        <v>2.05623944201659</v>
      </c>
      <c r="I26" s="26" t="n">
        <f aca="false">E26-D26</f>
        <v>-1.883331</v>
      </c>
      <c r="J26" s="27"/>
      <c r="K26" s="27"/>
      <c r="L26" s="28" t="n">
        <f aca="false">100*LN(D26)</f>
        <v>608.628688066195</v>
      </c>
      <c r="M26" s="28" t="n">
        <f aca="false">100*LN(E26)</f>
        <v>608.199529861921</v>
      </c>
      <c r="N26" s="27"/>
      <c r="O26" s="29" t="n">
        <f aca="false">100*LN($M$91)+$M$92*M26</f>
        <v>608.148838317247</v>
      </c>
      <c r="P26" s="29" t="n">
        <f aca="false">L26-O26</f>
        <v>0.479849748947231</v>
      </c>
      <c r="Q26" s="29" t="n">
        <f aca="false">M26-L26</f>
        <v>-0.429158204273676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440.296021</v>
      </c>
      <c r="E27" s="25" t="n">
        <v>438.07196</v>
      </c>
      <c r="F27" s="23"/>
      <c r="G27" s="26" t="n">
        <f aca="false">$E$91+$E$92*E27</f>
        <v>437.900683268475</v>
      </c>
      <c r="H27" s="26" t="n">
        <f aca="false">D27-G27</f>
        <v>2.39533773152471</v>
      </c>
      <c r="I27" s="26" t="n">
        <f aca="false">E27-D27</f>
        <v>-2.22406100000001</v>
      </c>
      <c r="J27" s="27"/>
      <c r="K27" s="27"/>
      <c r="L27" s="28" t="n">
        <f aca="false">100*LN(D27)</f>
        <v>608.744727570066</v>
      </c>
      <c r="M27" s="28" t="n">
        <f aca="false">100*LN(E27)</f>
        <v>608.23831891194</v>
      </c>
      <c r="N27" s="27"/>
      <c r="O27" s="29" t="n">
        <f aca="false">100*LN($M$91)+$M$92*M27</f>
        <v>608.188019407679</v>
      </c>
      <c r="P27" s="29" t="n">
        <f aca="false">L27-O27</f>
        <v>0.556708162386713</v>
      </c>
      <c r="Q27" s="29" t="n">
        <f aca="false">M27-L27</f>
        <v>-0.506408658126247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439.311462</v>
      </c>
      <c r="E28" s="25" t="n">
        <v>437.733978</v>
      </c>
      <c r="F28" s="23"/>
      <c r="G28" s="26" t="n">
        <f aca="false">$E$91+$E$92*E28</f>
        <v>437.559455135511</v>
      </c>
      <c r="H28" s="26" t="n">
        <f aca="false">D28-G28</f>
        <v>1.75200686448926</v>
      </c>
      <c r="I28" s="26" t="n">
        <f aca="false">E28-D28</f>
        <v>-1.57748400000003</v>
      </c>
      <c r="J28" s="27"/>
      <c r="K28" s="27"/>
      <c r="L28" s="28" t="n">
        <f aca="false">100*LN(D28)</f>
        <v>608.520864215058</v>
      </c>
      <c r="M28" s="28" t="n">
        <f aca="false">100*LN(E28)</f>
        <v>608.161136969659</v>
      </c>
      <c r="N28" s="27"/>
      <c r="O28" s="29" t="n">
        <f aca="false">100*LN($M$91)+$M$92*M28</f>
        <v>608.110057388534</v>
      </c>
      <c r="P28" s="29" t="n">
        <f aca="false">L28-O28</f>
        <v>0.410806826523753</v>
      </c>
      <c r="Q28" s="29" t="n">
        <f aca="false">M28-L28</f>
        <v>-0.359727245398403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441.086487</v>
      </c>
      <c r="E29" s="25" t="n">
        <v>437.739166</v>
      </c>
      <c r="F29" s="23"/>
      <c r="G29" s="26" t="n">
        <f aca="false">$E$91+$E$92*E29</f>
        <v>437.564692963424</v>
      </c>
      <c r="H29" s="26" t="n">
        <f aca="false">D29-G29</f>
        <v>3.52179403657584</v>
      </c>
      <c r="I29" s="26" t="n">
        <f aca="false">E29-D29</f>
        <v>-3.34732099999997</v>
      </c>
      <c r="J29" s="27"/>
      <c r="K29" s="27"/>
      <c r="L29" s="28" t="n">
        <f aca="false">100*LN(D29)</f>
        <v>608.924097186495</v>
      </c>
      <c r="M29" s="28" t="n">
        <f aca="false">100*LN(E29)</f>
        <v>608.162322157357</v>
      </c>
      <c r="N29" s="27"/>
      <c r="O29" s="29" t="n">
        <f aca="false">100*LN($M$91)+$M$92*M29</f>
        <v>608.111254554908</v>
      </c>
      <c r="P29" s="29" t="n">
        <f aca="false">L29-O29</f>
        <v>0.812842631586477</v>
      </c>
      <c r="Q29" s="29" t="n">
        <f aca="false">M29-L29</f>
        <v>-0.761775029137425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439.80603</v>
      </c>
      <c r="E30" s="25" t="n">
        <v>437.779175</v>
      </c>
      <c r="F30" s="23"/>
      <c r="G30" s="26" t="n">
        <f aca="false">$E$91+$E$92*E30</f>
        <v>437.605086228071</v>
      </c>
      <c r="H30" s="26" t="n">
        <f aca="false">D30-G30</f>
        <v>2.2009437719293</v>
      </c>
      <c r="I30" s="26" t="n">
        <f aca="false">E30-D30</f>
        <v>-2.02685500000001</v>
      </c>
      <c r="J30" s="27"/>
      <c r="K30" s="27"/>
      <c r="L30" s="28" t="n">
        <f aca="false">100*LN(D30)</f>
        <v>608.63337888043</v>
      </c>
      <c r="M30" s="28" t="n">
        <f aca="false">100*LN(E30)</f>
        <v>608.171461657503</v>
      </c>
      <c r="N30" s="27"/>
      <c r="O30" s="29" t="n">
        <f aca="false">100*LN($M$91)+$M$92*M30</f>
        <v>608.120486427861</v>
      </c>
      <c r="P30" s="29" t="n">
        <f aca="false">L30-O30</f>
        <v>0.512892452568735</v>
      </c>
      <c r="Q30" s="29" t="n">
        <f aca="false">M30-L30</f>
        <v>-0.461917222926218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440.249725</v>
      </c>
      <c r="E31" s="25" t="n">
        <v>438.459625</v>
      </c>
      <c r="F31" s="23"/>
      <c r="G31" s="26" t="n">
        <f aca="false">$E$91+$E$92*E31</f>
        <v>438.292071579586</v>
      </c>
      <c r="H31" s="26" t="n">
        <f aca="false">D31-G31</f>
        <v>1.95765342041432</v>
      </c>
      <c r="I31" s="26" t="n">
        <f aca="false">E31-D31</f>
        <v>-1.7901</v>
      </c>
      <c r="J31" s="27"/>
      <c r="K31" s="27"/>
      <c r="L31" s="28" t="n">
        <f aca="false">100*LN(D31)</f>
        <v>608.734212273103</v>
      </c>
      <c r="M31" s="28" t="n">
        <f aca="false">100*LN(E31)</f>
        <v>608.326773231649</v>
      </c>
      <c r="N31" s="27"/>
      <c r="O31" s="29" t="n">
        <f aca="false">100*LN($M$91)+$M$92*M31</f>
        <v>608.277367734023</v>
      </c>
      <c r="P31" s="29" t="n">
        <f aca="false">L31-O31</f>
        <v>0.456844539080521</v>
      </c>
      <c r="Q31" s="29" t="n">
        <f aca="false">M31-L31</f>
        <v>-0.407439041453813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92.327271</v>
      </c>
      <c r="E32" s="25" t="n">
        <v>390.417664</v>
      </c>
      <c r="F32" s="23"/>
      <c r="G32" s="26" t="n">
        <f aca="false">$E$91+$E$92*E32</f>
        <v>389.788693719269</v>
      </c>
      <c r="H32" s="26" t="n">
        <f aca="false">D32-G32</f>
        <v>2.5385772807312</v>
      </c>
      <c r="I32" s="26" t="n">
        <f aca="false">E32-D32</f>
        <v>-1.90960699999999</v>
      </c>
      <c r="J32" s="27"/>
      <c r="K32" s="27"/>
      <c r="L32" s="28" t="n">
        <f aca="false">100*LN(D32)</f>
        <v>597.209636647618</v>
      </c>
      <c r="M32" s="28" t="n">
        <f aca="false">100*LN(E32)</f>
        <v>596.721709941701</v>
      </c>
      <c r="N32" s="27"/>
      <c r="O32" s="29" t="n">
        <f aca="false">100*LN($M$91)+$M$92*M32</f>
        <v>596.555012223634</v>
      </c>
      <c r="P32" s="29" t="n">
        <f aca="false">L32-O32</f>
        <v>0.654624423983933</v>
      </c>
      <c r="Q32" s="29" t="n">
        <f aca="false">M32-L32</f>
        <v>-0.487926705917062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392.240387</v>
      </c>
      <c r="E33" s="25" t="n">
        <v>392.029236</v>
      </c>
      <c r="F33" s="23"/>
      <c r="G33" s="26" t="n">
        <f aca="false">$E$91+$E$92*E33</f>
        <v>391.415743990283</v>
      </c>
      <c r="H33" s="26" t="n">
        <f aca="false">D33-G33</f>
        <v>0.824643009716908</v>
      </c>
      <c r="I33" s="26" t="n">
        <f aca="false">E33-D33</f>
        <v>-0.211150999999973</v>
      </c>
      <c r="J33" s="27"/>
      <c r="K33" s="27"/>
      <c r="L33" s="28" t="n">
        <f aca="false">100*LN(D33)</f>
        <v>597.187488398332</v>
      </c>
      <c r="M33" s="28" t="n">
        <f aca="false">100*LN(E33)</f>
        <v>597.133641864204</v>
      </c>
      <c r="N33" s="27"/>
      <c r="O33" s="29" t="n">
        <f aca="false">100*LN($M$91)+$M$92*M33</f>
        <v>596.971107536604</v>
      </c>
      <c r="P33" s="29" t="n">
        <f aca="false">L33-O33</f>
        <v>0.21638086172868</v>
      </c>
      <c r="Q33" s="29" t="n">
        <f aca="false">M33-L33</f>
        <v>-0.0538465341279562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391.55426</v>
      </c>
      <c r="E34" s="25" t="n">
        <v>390.804382</v>
      </c>
      <c r="F34" s="23"/>
      <c r="G34" s="26" t="n">
        <f aca="false">$E$91+$E$92*E34</f>
        <v>390.17912593496</v>
      </c>
      <c r="H34" s="26" t="n">
        <f aca="false">D34-G34</f>
        <v>1.3751340650399</v>
      </c>
      <c r="I34" s="26" t="n">
        <f aca="false">E34-D34</f>
        <v>-0.749878000000024</v>
      </c>
      <c r="J34" s="27"/>
      <c r="K34" s="27"/>
      <c r="L34" s="28" t="n">
        <f aca="false">100*LN(D34)</f>
        <v>597.012410097431</v>
      </c>
      <c r="M34" s="28" t="n">
        <f aca="false">100*LN(E34)</f>
        <v>596.820713300239</v>
      </c>
      <c r="N34" s="27"/>
      <c r="O34" s="29" t="n">
        <f aca="false">100*LN($M$91)+$M$92*M34</f>
        <v>596.655016207801</v>
      </c>
      <c r="P34" s="29" t="n">
        <f aca="false">L34-O34</f>
        <v>0.357393889630202</v>
      </c>
      <c r="Q34" s="29" t="n">
        <f aca="false">M34-L34</f>
        <v>-0.191696797192321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391.416016</v>
      </c>
      <c r="E35" s="25" t="n">
        <v>390.696289</v>
      </c>
      <c r="F35" s="23"/>
      <c r="G35" s="26" t="n">
        <f aca="false">$E$91+$E$92*E35</f>
        <v>390.069994760588</v>
      </c>
      <c r="H35" s="26" t="n">
        <f aca="false">D35-G35</f>
        <v>1.34602123941175</v>
      </c>
      <c r="I35" s="26" t="n">
        <f aca="false">E35-D35</f>
        <v>-0.719727000000034</v>
      </c>
      <c r="J35" s="27"/>
      <c r="K35" s="27"/>
      <c r="L35" s="28" t="n">
        <f aca="false">100*LN(D35)</f>
        <v>596.977097389995</v>
      </c>
      <c r="M35" s="28" t="n">
        <f aca="false">100*LN(E35)</f>
        <v>596.79305036796</v>
      </c>
      <c r="N35" s="27"/>
      <c r="O35" s="29" t="n">
        <f aca="false">100*LN($M$91)+$M$92*M35</f>
        <v>596.627073686633</v>
      </c>
      <c r="P35" s="29" t="n">
        <f aca="false">L35-O35</f>
        <v>0.35002370336224</v>
      </c>
      <c r="Q35" s="29" t="n">
        <f aca="false">M35-L35</f>
        <v>-0.184047022035429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391.509003</v>
      </c>
      <c r="E36" s="25" t="n">
        <v>390.321655</v>
      </c>
      <c r="F36" s="23"/>
      <c r="G36" s="26" t="n">
        <f aca="false">$E$91+$E$92*E36</f>
        <v>389.691762605133</v>
      </c>
      <c r="H36" s="26" t="n">
        <f aca="false">D36-G36</f>
        <v>1.81724039486687</v>
      </c>
      <c r="I36" s="26" t="n">
        <f aca="false">E36-D36</f>
        <v>-1.18734799999999</v>
      </c>
      <c r="J36" s="27"/>
      <c r="K36" s="27"/>
      <c r="L36" s="28" t="n">
        <f aca="false">100*LN(D36)</f>
        <v>597.000851133503</v>
      </c>
      <c r="M36" s="28" t="n">
        <f aca="false">100*LN(E36)</f>
        <v>596.697115560927</v>
      </c>
      <c r="N36" s="27"/>
      <c r="O36" s="29" t="n">
        <f aca="false">100*LN($M$91)+$M$92*M36</f>
        <v>596.530169267781</v>
      </c>
      <c r="P36" s="29" t="n">
        <f aca="false">L36-O36</f>
        <v>0.470681865722554</v>
      </c>
      <c r="Q36" s="29" t="n">
        <f aca="false">M36-L36</f>
        <v>-0.303735572576102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391.816864</v>
      </c>
      <c r="E37" s="25" t="n">
        <v>390.685394</v>
      </c>
      <c r="F37" s="23"/>
      <c r="G37" s="26" t="n">
        <f aca="false">$E$91+$E$92*E37</f>
        <v>390.058995120049</v>
      </c>
      <c r="H37" s="26" t="n">
        <f aca="false">D37-G37</f>
        <v>1.75786887995076</v>
      </c>
      <c r="I37" s="26" t="n">
        <f aca="false">E37-D37</f>
        <v>-1.13147000000004</v>
      </c>
      <c r="J37" s="27"/>
      <c r="K37" s="27"/>
      <c r="L37" s="28" t="n">
        <f aca="false">100*LN(D37)</f>
        <v>597.07945469527</v>
      </c>
      <c r="M37" s="28" t="n">
        <f aca="false">100*LN(E37)</f>
        <v>596.790261717998</v>
      </c>
      <c r="N37" s="27"/>
      <c r="O37" s="29" t="n">
        <f aca="false">100*LN($M$91)+$M$92*M37</f>
        <v>596.624256851823</v>
      </c>
      <c r="P37" s="29" t="n">
        <f aca="false">L37-O37</f>
        <v>0.455197843446626</v>
      </c>
      <c r="Q37" s="29" t="n">
        <f aca="false">M37-L37</f>
        <v>-0.289192977271796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392.363983</v>
      </c>
      <c r="E38" s="25" t="n">
        <v>390.788818</v>
      </c>
      <c r="F38" s="23"/>
      <c r="G38" s="26" t="n">
        <f aca="false">$E$91+$E$92*E38</f>
        <v>390.16341245122</v>
      </c>
      <c r="H38" s="26" t="n">
        <f aca="false">D38-G38</f>
        <v>2.20057054878004</v>
      </c>
      <c r="I38" s="26" t="n">
        <f aca="false">E38-D38</f>
        <v>-1.57516500000003</v>
      </c>
      <c r="J38" s="27"/>
      <c r="K38" s="27"/>
      <c r="L38" s="28" t="n">
        <f aca="false">100*LN(D38)</f>
        <v>597.218993703617</v>
      </c>
      <c r="M38" s="28" t="n">
        <f aca="false">100*LN(E38)</f>
        <v>596.816730665793</v>
      </c>
      <c r="N38" s="27"/>
      <c r="O38" s="29" t="n">
        <f aca="false">100*LN($M$91)+$M$92*M38</f>
        <v>596.650993320922</v>
      </c>
      <c r="P38" s="29" t="n">
        <f aca="false">L38-O38</f>
        <v>0.568000382694663</v>
      </c>
      <c r="Q38" s="29" t="n">
        <f aca="false">M38-L38</f>
        <v>-0.402263037823445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392.516266</v>
      </c>
      <c r="E39" s="25" t="n">
        <v>390.303284</v>
      </c>
      <c r="F39" s="23"/>
      <c r="G39" s="26" t="n">
        <f aca="false">$E$91+$E$92*E39</f>
        <v>389.673215161687</v>
      </c>
      <c r="H39" s="26" t="n">
        <f aca="false">D39-G39</f>
        <v>2.84305083831259</v>
      </c>
      <c r="I39" s="26" t="n">
        <f aca="false">E39-D39</f>
        <v>-2.21298199999995</v>
      </c>
      <c r="J39" s="27"/>
      <c r="K39" s="27"/>
      <c r="L39" s="28" t="n">
        <f aca="false">100*LN(D39)</f>
        <v>597.257797840198</v>
      </c>
      <c r="M39" s="28" t="n">
        <f aca="false">100*LN(E39)</f>
        <v>596.692408819165</v>
      </c>
      <c r="N39" s="27"/>
      <c r="O39" s="29" t="n">
        <f aca="false">100*LN($M$91)+$M$92*M39</f>
        <v>596.525414955042</v>
      </c>
      <c r="P39" s="29" t="n">
        <f aca="false">L39-O39</f>
        <v>0.732382885155857</v>
      </c>
      <c r="Q39" s="29" t="n">
        <f aca="false">M39-L39</f>
        <v>-0.565389021032956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553.488708</v>
      </c>
      <c r="E40" s="25" t="n">
        <v>550.578247</v>
      </c>
      <c r="F40" s="23"/>
      <c r="G40" s="26" t="n">
        <f aca="false">$E$91+$E$92*E40</f>
        <v>551.487531857405</v>
      </c>
      <c r="H40" s="26" t="n">
        <f aca="false">D40-G40</f>
        <v>2.001176142595</v>
      </c>
      <c r="I40" s="26" t="n">
        <f aca="false">E40-D40</f>
        <v>-2.91046099999994</v>
      </c>
      <c r="J40" s="27"/>
      <c r="K40" s="27"/>
      <c r="L40" s="28" t="n">
        <f aca="false">100*LN(D40)</f>
        <v>631.624135085658</v>
      </c>
      <c r="M40" s="28" t="n">
        <f aca="false">100*LN(E40)</f>
        <v>631.096908411839</v>
      </c>
      <c r="N40" s="27"/>
      <c r="O40" s="29" t="n">
        <f aca="false">100*LN($M$91)+$M$92*M40</f>
        <v>631.277640367863</v>
      </c>
      <c r="P40" s="29" t="n">
        <f aca="false">L40-O40</f>
        <v>0.346494717794485</v>
      </c>
      <c r="Q40" s="29" t="n">
        <f aca="false">M40-L40</f>
        <v>-0.527226673818518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548.575989</v>
      </c>
      <c r="E41" s="25" t="n">
        <v>550.955383</v>
      </c>
      <c r="F41" s="23"/>
      <c r="G41" s="26" t="n">
        <f aca="false">$E$91+$E$92*E41</f>
        <v>551.868290043207</v>
      </c>
      <c r="H41" s="26" t="n">
        <f aca="false">D41-G41</f>
        <v>-3.29230104320675</v>
      </c>
      <c r="I41" s="26" t="n">
        <f aca="false">E41-D41</f>
        <v>2.37939399999993</v>
      </c>
      <c r="J41" s="27"/>
      <c r="K41" s="27"/>
      <c r="L41" s="28" t="n">
        <f aca="false">100*LN(D41)</f>
        <v>630.732580977315</v>
      </c>
      <c r="M41" s="28" t="n">
        <f aca="false">100*LN(E41)</f>
        <v>631.165383128264</v>
      </c>
      <c r="N41" s="27"/>
      <c r="O41" s="29" t="n">
        <f aca="false">100*LN($M$91)+$M$92*M41</f>
        <v>631.346807157337</v>
      </c>
      <c r="P41" s="29" t="n">
        <f aca="false">L41-O41</f>
        <v>-0.614226180022001</v>
      </c>
      <c r="Q41" s="29" t="n">
        <f aca="false">M41-L41</f>
        <v>0.432802150948987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549.836426</v>
      </c>
      <c r="E42" s="25" t="n">
        <v>550.812195</v>
      </c>
      <c r="F42" s="23"/>
      <c r="G42" s="26" t="n">
        <f aca="false">$E$91+$E$92*E42</f>
        <v>551.723726800481</v>
      </c>
      <c r="H42" s="26" t="n">
        <f aca="false">D42-G42</f>
        <v>-1.88730080048106</v>
      </c>
      <c r="I42" s="26" t="n">
        <f aca="false">E42-D42</f>
        <v>0.975769000000014</v>
      </c>
      <c r="J42" s="27"/>
      <c r="K42" s="27"/>
      <c r="L42" s="28" t="n">
        <f aca="false">100*LN(D42)</f>
        <v>630.962082671948</v>
      </c>
      <c r="M42" s="28" t="n">
        <f aca="false">100*LN(E42)</f>
        <v>631.139390713228</v>
      </c>
      <c r="N42" s="27"/>
      <c r="O42" s="29" t="n">
        <f aca="false">100*LN($M$91)+$M$92*M42</f>
        <v>631.320552037307</v>
      </c>
      <c r="P42" s="29" t="n">
        <f aca="false">L42-O42</f>
        <v>-0.358469365359838</v>
      </c>
      <c r="Q42" s="29" t="n">
        <f aca="false">M42-L42</f>
        <v>0.177308041280185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551.195984</v>
      </c>
      <c r="E43" s="25" t="n">
        <v>549.300659</v>
      </c>
      <c r="F43" s="23"/>
      <c r="G43" s="26" t="n">
        <f aca="false">$E$91+$E$92*E43</f>
        <v>550.197673320743</v>
      </c>
      <c r="H43" s="26" t="n">
        <f aca="false">D43-G43</f>
        <v>0.99831067925652</v>
      </c>
      <c r="I43" s="26" t="n">
        <f aca="false">E43-D43</f>
        <v>-1.89532499999996</v>
      </c>
      <c r="J43" s="27"/>
      <c r="K43" s="27"/>
      <c r="L43" s="28" t="n">
        <f aca="false">100*LN(D43)</f>
        <v>631.209043375128</v>
      </c>
      <c r="M43" s="28" t="n">
        <f aca="false">100*LN(E43)</f>
        <v>630.864594005658</v>
      </c>
      <c r="N43" s="27"/>
      <c r="O43" s="29" t="n">
        <f aca="false">100*LN($M$91)+$M$92*M43</f>
        <v>631.042977963066</v>
      </c>
      <c r="P43" s="29" t="n">
        <f aca="false">L43-O43</f>
        <v>0.166065412062267</v>
      </c>
      <c r="Q43" s="29" t="n">
        <f aca="false">M43-L43</f>
        <v>-0.344449369470567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552.565613</v>
      </c>
      <c r="E44" s="25" t="n">
        <v>549.670349</v>
      </c>
      <c r="F44" s="23"/>
      <c r="G44" s="26" t="n">
        <f aca="false">$E$91+$E$92*E44</f>
        <v>550.570913991772</v>
      </c>
      <c r="H44" s="26" t="n">
        <f aca="false">D44-G44</f>
        <v>1.99469900822783</v>
      </c>
      <c r="I44" s="26" t="n">
        <f aca="false">E44-D44</f>
        <v>-2.895264</v>
      </c>
      <c r="J44" s="27"/>
      <c r="K44" s="27"/>
      <c r="L44" s="28" t="n">
        <f aca="false">100*LN(D44)</f>
        <v>631.457218290199</v>
      </c>
      <c r="M44" s="28" t="n">
        <f aca="false">100*LN(E44)</f>
        <v>630.931873308069</v>
      </c>
      <c r="N44" s="27"/>
      <c r="O44" s="29" t="n">
        <f aca="false">100*LN($M$91)+$M$92*M44</f>
        <v>631.110937256493</v>
      </c>
      <c r="P44" s="29" t="n">
        <f aca="false">L44-O44</f>
        <v>0.346281033706305</v>
      </c>
      <c r="Q44" s="29" t="n">
        <f aca="false">M44-L44</f>
        <v>-0.525344982129923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549.949097</v>
      </c>
      <c r="E45" s="25" t="n">
        <v>549.07605</v>
      </c>
      <c r="F45" s="23"/>
      <c r="G45" s="26" t="n">
        <f aca="false">$E$91+$E$92*E45</f>
        <v>549.970907073674</v>
      </c>
      <c r="H45" s="26" t="n">
        <f aca="false">D45-G45</f>
        <v>-0.0218100736739189</v>
      </c>
      <c r="I45" s="26" t="n">
        <f aca="false">E45-D45</f>
        <v>-0.873047000000042</v>
      </c>
      <c r="J45" s="27"/>
      <c r="K45" s="27"/>
      <c r="L45" s="28" t="n">
        <f aca="false">100*LN(D45)</f>
        <v>630.982572303433</v>
      </c>
      <c r="M45" s="28" t="n">
        <f aca="false">100*LN(E45)</f>
        <v>630.823695650605</v>
      </c>
      <c r="N45" s="27"/>
      <c r="O45" s="29" t="n">
        <f aca="false">100*LN($M$91)+$M$92*M45</f>
        <v>631.001666248882</v>
      </c>
      <c r="P45" s="29" t="n">
        <f aca="false">L45-O45</f>
        <v>-0.0190939454496402</v>
      </c>
      <c r="Q45" s="29" t="n">
        <f aca="false">M45-L45</f>
        <v>-0.158876652827644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551.982666</v>
      </c>
      <c r="E46" s="25" t="n">
        <v>548.970947</v>
      </c>
      <c r="F46" s="23"/>
      <c r="G46" s="26" t="n">
        <f aca="false">$E$91+$E$92*E46</f>
        <v>549.864794616623</v>
      </c>
      <c r="H46" s="26" t="n">
        <f aca="false">D46-G46</f>
        <v>2.11787138337684</v>
      </c>
      <c r="I46" s="26" t="n">
        <f aca="false">E46-D46</f>
        <v>-3.01171899999997</v>
      </c>
      <c r="J46" s="27"/>
      <c r="K46" s="27"/>
      <c r="L46" s="28" t="n">
        <f aca="false">100*LN(D46)</f>
        <v>631.351664361012</v>
      </c>
      <c r="M46" s="28" t="n">
        <f aca="false">100*LN(E46)</f>
        <v>630.804552025495</v>
      </c>
      <c r="N46" s="27"/>
      <c r="O46" s="29" t="n">
        <f aca="false">100*LN($M$91)+$M$92*M46</f>
        <v>630.982329139407</v>
      </c>
      <c r="P46" s="29" t="n">
        <f aca="false">L46-O46</f>
        <v>0.36933522160507</v>
      </c>
      <c r="Q46" s="29" t="n">
        <f aca="false">M46-L46</f>
        <v>-0.547112335517795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549.740356</v>
      </c>
      <c r="E47" s="25" t="n">
        <v>549.455078</v>
      </c>
      <c r="F47" s="23"/>
      <c r="G47" s="26" t="n">
        <f aca="false">$E$91+$E$92*E47</f>
        <v>550.353575431105</v>
      </c>
      <c r="H47" s="26" t="n">
        <f aca="false">D47-G47</f>
        <v>-0.613219431104881</v>
      </c>
      <c r="I47" s="26" t="n">
        <f aca="false">E47-D47</f>
        <v>-0.285278000000062</v>
      </c>
      <c r="J47" s="27"/>
      <c r="K47" s="27"/>
      <c r="L47" s="28" t="n">
        <f aca="false">100*LN(D47)</f>
        <v>630.944608676167</v>
      </c>
      <c r="M47" s="28" t="n">
        <f aca="false">100*LN(E47)</f>
        <v>630.892701981947</v>
      </c>
      <c r="N47" s="27"/>
      <c r="O47" s="29" t="n">
        <f aca="false">100*LN($M$91)+$M$92*M47</f>
        <v>631.071370026298</v>
      </c>
      <c r="P47" s="29" t="n">
        <f aca="false">L47-O47</f>
        <v>-0.126761350130778</v>
      </c>
      <c r="Q47" s="29" t="n">
        <f aca="false">M47-L47</f>
        <v>-0.0519066942202926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474.804932</v>
      </c>
      <c r="E48" s="25" t="n">
        <v>475.554993</v>
      </c>
      <c r="F48" s="23"/>
      <c r="G48" s="26" t="n">
        <f aca="false">$E$91+$E$92*E48</f>
        <v>475.743720378258</v>
      </c>
      <c r="H48" s="26" t="n">
        <f aca="false">D48-G48</f>
        <v>-0.938788378257925</v>
      </c>
      <c r="I48" s="26" t="n">
        <f aca="false">E48-D48</f>
        <v>0.750061000000017</v>
      </c>
      <c r="J48" s="27"/>
      <c r="K48" s="27"/>
      <c r="L48" s="28" t="n">
        <f aca="false">100*LN(D48)</f>
        <v>616.290405021316</v>
      </c>
      <c r="M48" s="28" t="n">
        <f aca="false">100*LN(E48)</f>
        <v>616.4482528295</v>
      </c>
      <c r="N48" s="27"/>
      <c r="O48" s="29" t="n">
        <f aca="false">100*LN($M$91)+$M$92*M48</f>
        <v>616.480931018234</v>
      </c>
      <c r="P48" s="29" t="n">
        <f aca="false">L48-O48</f>
        <v>-0.190525996918495</v>
      </c>
      <c r="Q48" s="29" t="n">
        <f aca="false">M48-L48</f>
        <v>0.157847808184329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474.792816</v>
      </c>
      <c r="E49" s="25" t="n">
        <v>476.250763</v>
      </c>
      <c r="F49" s="23"/>
      <c r="G49" s="26" t="n">
        <f aca="false">$E$91+$E$92*E49</f>
        <v>476.446172870026</v>
      </c>
      <c r="H49" s="26" t="n">
        <f aca="false">D49-G49</f>
        <v>-1.6533568700259</v>
      </c>
      <c r="I49" s="26" t="n">
        <f aca="false">E49-D49</f>
        <v>1.45794699999999</v>
      </c>
      <c r="J49" s="27"/>
      <c r="K49" s="27"/>
      <c r="L49" s="28" t="n">
        <f aca="false">100*LN(D49)</f>
        <v>616.287853203975</v>
      </c>
      <c r="M49" s="28" t="n">
        <f aca="false">100*LN(E49)</f>
        <v>616.594452853936</v>
      </c>
      <c r="N49" s="27"/>
      <c r="O49" s="29" t="n">
        <f aca="false">100*LN($M$91)+$M$92*M49</f>
        <v>616.628608684375</v>
      </c>
      <c r="P49" s="29" t="n">
        <f aca="false">L49-O49</f>
        <v>-0.340755480399935</v>
      </c>
      <c r="Q49" s="29" t="n">
        <f aca="false">M49-L49</f>
        <v>0.306599649961754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474.860443</v>
      </c>
      <c r="E50" s="25" t="n">
        <v>477.434204</v>
      </c>
      <c r="F50" s="23"/>
      <c r="G50" s="26" t="n">
        <f aca="false">$E$91+$E$92*E50</f>
        <v>477.640980176047</v>
      </c>
      <c r="H50" s="26" t="n">
        <f aca="false">D50-G50</f>
        <v>-2.78053717604729</v>
      </c>
      <c r="I50" s="26" t="n">
        <f aca="false">E50-D50</f>
        <v>2.57376100000005</v>
      </c>
      <c r="J50" s="27"/>
      <c r="K50" s="27"/>
      <c r="L50" s="28" t="n">
        <f aca="false">100*LN(D50)</f>
        <v>616.30209566552</v>
      </c>
      <c r="M50" s="28" t="n">
        <f aca="false">100*LN(E50)</f>
        <v>616.842635775635</v>
      </c>
      <c r="N50" s="27"/>
      <c r="O50" s="29" t="n">
        <f aca="false">100*LN($M$91)+$M$92*M50</f>
        <v>616.879299987564</v>
      </c>
      <c r="P50" s="29" t="n">
        <f aca="false">L50-O50</f>
        <v>-0.577204322043826</v>
      </c>
      <c r="Q50" s="29" t="n">
        <f aca="false">M50-L50</f>
        <v>0.540540110114421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475.016235</v>
      </c>
      <c r="E51" s="25" t="n">
        <v>475.20639</v>
      </c>
      <c r="F51" s="23"/>
      <c r="G51" s="26" t="n">
        <f aca="false">$E$91+$E$92*E51</f>
        <v>475.391769236375</v>
      </c>
      <c r="H51" s="26" t="n">
        <f aca="false">D51-G51</f>
        <v>-0.375534236375074</v>
      </c>
      <c r="I51" s="26" t="n">
        <f aca="false">E51-D51</f>
        <v>0.190155000000004</v>
      </c>
      <c r="J51" s="27"/>
      <c r="K51" s="27"/>
      <c r="L51" s="28" t="n">
        <f aca="false">100*LN(D51)</f>
        <v>616.334898239792</v>
      </c>
      <c r="M51" s="28" t="n">
        <f aca="false">100*LN(E51)</f>
        <v>616.374921492772</v>
      </c>
      <c r="N51" s="27"/>
      <c r="O51" s="29" t="n">
        <f aca="false">100*LN($M$91)+$M$92*M51</f>
        <v>616.406858522661</v>
      </c>
      <c r="P51" s="29" t="n">
        <f aca="false">L51-O51</f>
        <v>-0.0719602828684174</v>
      </c>
      <c r="Q51" s="29" t="n">
        <f aca="false">M51-L51</f>
        <v>0.0400232529799496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474.938446</v>
      </c>
      <c r="E52" s="25" t="n">
        <v>476.10257</v>
      </c>
      <c r="F52" s="23"/>
      <c r="G52" s="26" t="n">
        <f aca="false">$E$91+$E$92*E52</f>
        <v>476.296556557002</v>
      </c>
      <c r="H52" s="26" t="n">
        <f aca="false">D52-G52</f>
        <v>-1.35811055700214</v>
      </c>
      <c r="I52" s="26" t="n">
        <f aca="false">E52-D52</f>
        <v>1.16412400000002</v>
      </c>
      <c r="J52" s="27"/>
      <c r="K52" s="27"/>
      <c r="L52" s="28" t="n">
        <f aca="false">100*LN(D52)</f>
        <v>616.318520826905</v>
      </c>
      <c r="M52" s="28" t="n">
        <f aca="false">100*LN(E52)</f>
        <v>616.563331421153</v>
      </c>
      <c r="N52" s="27"/>
      <c r="O52" s="29" t="n">
        <f aca="false">100*LN($M$91)+$M$92*M52</f>
        <v>616.597172707683</v>
      </c>
      <c r="P52" s="29" t="n">
        <f aca="false">L52-O52</f>
        <v>-0.278651880778284</v>
      </c>
      <c r="Q52" s="29" t="n">
        <f aca="false">M52-L52</f>
        <v>0.244810594247724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474.788208</v>
      </c>
      <c r="E53" s="25" t="n">
        <v>475.734528</v>
      </c>
      <c r="F53" s="23"/>
      <c r="G53" s="26" t="n">
        <f aca="false">$E$91+$E$92*E53</f>
        <v>475.924979714115</v>
      </c>
      <c r="H53" s="26" t="n">
        <f aca="false">D53-G53</f>
        <v>-1.13677171411541</v>
      </c>
      <c r="I53" s="26" t="n">
        <f aca="false">E53-D53</f>
        <v>0.946320000000014</v>
      </c>
      <c r="J53" s="27"/>
      <c r="K53" s="27"/>
      <c r="L53" s="28" t="n">
        <f aca="false">100*LN(D53)</f>
        <v>616.28688267068</v>
      </c>
      <c r="M53" s="28" t="n">
        <f aca="false">100*LN(E53)</f>
        <v>616.485998436525</v>
      </c>
      <c r="N53" s="27"/>
      <c r="O53" s="29" t="n">
        <f aca="false">100*LN($M$91)+$M$92*M53</f>
        <v>616.519058119607</v>
      </c>
      <c r="P53" s="29" t="n">
        <f aca="false">L53-O53</f>
        <v>-0.232175448927364</v>
      </c>
      <c r="Q53" s="29" t="n">
        <f aca="false">M53-L53</f>
        <v>0.199115765844681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474.750702</v>
      </c>
      <c r="E54" s="25" t="n">
        <v>475.932617</v>
      </c>
      <c r="F54" s="23"/>
      <c r="G54" s="26" t="n">
        <f aca="false">$E$91+$E$92*E54</f>
        <v>476.124971251034</v>
      </c>
      <c r="H54" s="26" t="n">
        <f aca="false">D54-G54</f>
        <v>-1.37426925103398</v>
      </c>
      <c r="I54" s="26" t="n">
        <f aca="false">E54-D54</f>
        <v>1.181915</v>
      </c>
      <c r="J54" s="27"/>
      <c r="K54" s="27"/>
      <c r="L54" s="28" t="n">
        <f aca="false">100*LN(D54)</f>
        <v>616.278982836429</v>
      </c>
      <c r="M54" s="28" t="n">
        <f aca="false">100*LN(E54)</f>
        <v>616.527628328636</v>
      </c>
      <c r="N54" s="27"/>
      <c r="O54" s="29" t="n">
        <f aca="false">100*LN($M$91)+$M$92*M54</f>
        <v>616.561108764485</v>
      </c>
      <c r="P54" s="29" t="n">
        <f aca="false">L54-O54</f>
        <v>-0.282125928055848</v>
      </c>
      <c r="Q54" s="29" t="n">
        <f aca="false">M54-L54</f>
        <v>0.248645492206833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474.781311</v>
      </c>
      <c r="E55" s="25" t="n">
        <v>475.930176</v>
      </c>
      <c r="F55" s="23"/>
      <c r="G55" s="26" t="n">
        <f aca="false">$E$91+$E$92*E55</f>
        <v>476.122506806559</v>
      </c>
      <c r="H55" s="26" t="n">
        <f aca="false">D55-G55</f>
        <v>-1.34119580655891</v>
      </c>
      <c r="I55" s="26" t="n">
        <f aca="false">E55-D55</f>
        <v>1.148865</v>
      </c>
      <c r="J55" s="27"/>
      <c r="K55" s="27"/>
      <c r="L55" s="28" t="n">
        <f aca="false">100*LN(D55)</f>
        <v>616.285430012425</v>
      </c>
      <c r="M55" s="28" t="n">
        <f aca="false">100*LN(E55)</f>
        <v>616.52711543959</v>
      </c>
      <c r="N55" s="27"/>
      <c r="O55" s="29" t="n">
        <f aca="false">100*LN($M$91)+$M$92*M55</f>
        <v>616.560590691676</v>
      </c>
      <c r="P55" s="29" t="n">
        <f aca="false">L55-O55</f>
        <v>-0.275160679250462</v>
      </c>
      <c r="Q55" s="29" t="n">
        <f aca="false">M55-L55</f>
        <v>0.241685427164157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420.038513</v>
      </c>
      <c r="E56" s="25" t="n">
        <v>421.397461</v>
      </c>
      <c r="F56" s="23"/>
      <c r="G56" s="26" t="n">
        <f aca="false">$E$91+$E$92*E56</f>
        <v>421.066034790482</v>
      </c>
      <c r="H56" s="26" t="n">
        <f aca="false">D56-G56</f>
        <v>-1.02752179048173</v>
      </c>
      <c r="I56" s="26" t="n">
        <f aca="false">E56-D56</f>
        <v>1.358948</v>
      </c>
      <c r="J56" s="27"/>
      <c r="K56" s="27"/>
      <c r="L56" s="28" t="n">
        <f aca="false">100*LN(D56)</f>
        <v>604.034640469249</v>
      </c>
      <c r="M56" s="28" t="n">
        <f aca="false">100*LN(E56)</f>
        <v>604.357647619769</v>
      </c>
      <c r="N56" s="27"/>
      <c r="O56" s="29" t="n">
        <f aca="false">100*LN($M$91)+$M$92*M56</f>
        <v>604.268126222333</v>
      </c>
      <c r="P56" s="29" t="n">
        <f aca="false">L56-O56</f>
        <v>-0.233485753083414</v>
      </c>
      <c r="Q56" s="29" t="n">
        <f aca="false">M56-L56</f>
        <v>0.323007150519743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419.827148</v>
      </c>
      <c r="E57" s="25" t="n">
        <v>420.89566</v>
      </c>
      <c r="F57" s="23"/>
      <c r="G57" s="26" t="n">
        <f aca="false">$E$91+$E$92*E57</f>
        <v>420.559414265277</v>
      </c>
      <c r="H57" s="26" t="n">
        <f aca="false">D57-G57</f>
        <v>-0.732266265277019</v>
      </c>
      <c r="I57" s="26" t="n">
        <f aca="false">E57-D57</f>
        <v>1.068512</v>
      </c>
      <c r="J57" s="27"/>
      <c r="K57" s="27"/>
      <c r="L57" s="28" t="n">
        <f aca="false">100*LN(D57)</f>
        <v>603.984307418554</v>
      </c>
      <c r="M57" s="28" t="n">
        <f aca="false">100*LN(E57)</f>
        <v>604.238496448554</v>
      </c>
      <c r="N57" s="27"/>
      <c r="O57" s="29" t="n">
        <f aca="false">100*LN($M$91)+$M$92*M57</f>
        <v>604.147770791814</v>
      </c>
      <c r="P57" s="29" t="n">
        <f aca="false">L57-O57</f>
        <v>-0.163463373260015</v>
      </c>
      <c r="Q57" s="29" t="n">
        <f aca="false">M57-L57</f>
        <v>0.254189030000248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419.684723</v>
      </c>
      <c r="E58" s="25" t="n">
        <v>421.68512</v>
      </c>
      <c r="F58" s="23"/>
      <c r="G58" s="26" t="n">
        <f aca="false">$E$91+$E$92*E58</f>
        <v>421.356456598449</v>
      </c>
      <c r="H58" s="26" t="n">
        <f aca="false">D58-G58</f>
        <v>-1.67173359844912</v>
      </c>
      <c r="I58" s="26" t="n">
        <f aca="false">E58-D58</f>
        <v>2.00039699999996</v>
      </c>
      <c r="J58" s="27"/>
      <c r="K58" s="27"/>
      <c r="L58" s="28" t="n">
        <f aca="false">100*LN(D58)</f>
        <v>603.950376986767</v>
      </c>
      <c r="M58" s="28" t="n">
        <f aca="false">100*LN(E58)</f>
        <v>604.42588743818</v>
      </c>
      <c r="N58" s="27"/>
      <c r="O58" s="29" t="n">
        <f aca="false">100*LN($M$91)+$M$92*M58</f>
        <v>604.337055739681</v>
      </c>
      <c r="P58" s="29" t="n">
        <f aca="false">L58-O58</f>
        <v>-0.386678752914122</v>
      </c>
      <c r="Q58" s="29" t="n">
        <f aca="false">M58-L58</f>
        <v>0.475510451412674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421.177307</v>
      </c>
      <c r="E59" s="25" t="n">
        <v>420.645569</v>
      </c>
      <c r="F59" s="23"/>
      <c r="G59" s="26" t="n">
        <f aca="false">$E$91+$E$92*E59</f>
        <v>420.306921277481</v>
      </c>
      <c r="H59" s="26" t="n">
        <f aca="false">D59-G59</f>
        <v>0.870385722518847</v>
      </c>
      <c r="I59" s="26" t="n">
        <f aca="false">E59-D59</f>
        <v>-0.531737999999962</v>
      </c>
      <c r="J59" s="27"/>
      <c r="K59" s="27"/>
      <c r="L59" s="28" t="n">
        <f aca="false">100*LN(D59)</f>
        <v>604.305390179036</v>
      </c>
      <c r="M59" s="28" t="n">
        <f aca="false">100*LN(E59)</f>
        <v>604.17906002435</v>
      </c>
      <c r="N59" s="27"/>
      <c r="O59" s="29" t="n">
        <f aca="false">100*LN($M$91)+$M$92*M59</f>
        <v>604.08773364446</v>
      </c>
      <c r="P59" s="29" t="n">
        <f aca="false">L59-O59</f>
        <v>0.217656534576122</v>
      </c>
      <c r="Q59" s="29" t="n">
        <f aca="false">M59-L59</f>
        <v>-0.126330154686343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419.982178</v>
      </c>
      <c r="E60" s="25" t="n">
        <v>420.296509</v>
      </c>
      <c r="F60" s="23"/>
      <c r="G60" s="26" t="n">
        <f aca="false">$E$91+$E$92*E60</f>
        <v>419.954508746362</v>
      </c>
      <c r="H60" s="26" t="n">
        <f aca="false">D60-G60</f>
        <v>0.0276692536376686</v>
      </c>
      <c r="I60" s="26" t="n">
        <f aca="false">E60-D60</f>
        <v>0.314331000000038</v>
      </c>
      <c r="J60" s="27"/>
      <c r="K60" s="27"/>
      <c r="L60" s="28" t="n">
        <f aca="false">100*LN(D60)</f>
        <v>604.021227704376</v>
      </c>
      <c r="M60" s="28" t="n">
        <f aca="false">100*LN(E60)</f>
        <v>604.096043600465</v>
      </c>
      <c r="N60" s="27"/>
      <c r="O60" s="29" t="n">
        <f aca="false">100*LN($M$91)+$M$92*M60</f>
        <v>604.003878174682</v>
      </c>
      <c r="P60" s="29" t="n">
        <f aca="false">L60-O60</f>
        <v>0.0173495296937745</v>
      </c>
      <c r="Q60" s="29" t="n">
        <f aca="false">M60-L60</f>
        <v>0.0748158960889214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416.596039</v>
      </c>
      <c r="E61" s="25" t="n">
        <v>420.444611</v>
      </c>
      <c r="F61" s="23"/>
      <c r="G61" s="26" t="n">
        <f aca="false">$E$91+$E$92*E61</f>
        <v>420.104033185381</v>
      </c>
      <c r="H61" s="26" t="n">
        <f aca="false">D61-G61</f>
        <v>-3.50799418538065</v>
      </c>
      <c r="I61" s="26" t="n">
        <f aca="false">E61-D61</f>
        <v>3.84857199999999</v>
      </c>
      <c r="J61" s="27"/>
      <c r="K61" s="27"/>
      <c r="L61" s="28" t="n">
        <f aca="false">100*LN(D61)</f>
        <v>603.21170208604</v>
      </c>
      <c r="M61" s="28" t="n">
        <f aca="false">100*LN(E61)</f>
        <v>604.131274897712</v>
      </c>
      <c r="N61" s="27"/>
      <c r="O61" s="29" t="n">
        <f aca="false">100*LN($M$91)+$M$92*M61</f>
        <v>604.039465554182</v>
      </c>
      <c r="P61" s="29" t="n">
        <f aca="false">L61-O61</f>
        <v>-0.827763468142052</v>
      </c>
      <c r="Q61" s="29" t="n">
        <f aca="false">M61-L61</f>
        <v>0.919572811671742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420.108917</v>
      </c>
      <c r="E62" s="25" t="n">
        <v>421.213013</v>
      </c>
      <c r="F62" s="23"/>
      <c r="G62" s="26" t="n">
        <f aca="false">$E$91+$E$92*E62</f>
        <v>420.879815267936</v>
      </c>
      <c r="H62" s="26" t="n">
        <f aca="false">D62-G62</f>
        <v>-0.770898267935991</v>
      </c>
      <c r="I62" s="26" t="n">
        <f aca="false">E62-D62</f>
        <v>1.10409599999997</v>
      </c>
      <c r="J62" s="27"/>
      <c r="K62" s="27"/>
      <c r="L62" s="28" t="n">
        <f aca="false">100*LN(D62)</f>
        <v>604.051400384867</v>
      </c>
      <c r="M62" s="28" t="n">
        <f aca="false">100*LN(E62)</f>
        <v>604.313867484431</v>
      </c>
      <c r="N62" s="27"/>
      <c r="O62" s="29" t="n">
        <f aca="false">100*LN($M$91)+$M$92*M62</f>
        <v>604.223903601748</v>
      </c>
      <c r="P62" s="29" t="n">
        <f aca="false">L62-O62</f>
        <v>-0.172503216881637</v>
      </c>
      <c r="Q62" s="29" t="n">
        <f aca="false">M62-L62</f>
        <v>0.262467099563992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419.690613</v>
      </c>
      <c r="E63" s="25" t="n">
        <v>421.295502</v>
      </c>
      <c r="F63" s="23"/>
      <c r="G63" s="26" t="n">
        <f aca="false">$E$91+$E$92*E63</f>
        <v>420.963096529838</v>
      </c>
      <c r="H63" s="26" t="n">
        <f aca="false">D63-G63</f>
        <v>-1.27248352983793</v>
      </c>
      <c r="I63" s="26" t="n">
        <f aca="false">E63-D63</f>
        <v>1.60488900000001</v>
      </c>
      <c r="J63" s="27"/>
      <c r="K63" s="27"/>
      <c r="L63" s="28" t="n">
        <f aca="false">100*LN(D63)</f>
        <v>603.951780411373</v>
      </c>
      <c r="M63" s="28" t="n">
        <f aca="false">100*LN(E63)</f>
        <v>604.333449245041</v>
      </c>
      <c r="N63" s="27"/>
      <c r="O63" s="29" t="n">
        <f aca="false">100*LN($M$91)+$M$92*M63</f>
        <v>604.243683274953</v>
      </c>
      <c r="P63" s="29" t="n">
        <f aca="false">L63-O63</f>
        <v>-0.291902863579935</v>
      </c>
      <c r="Q63" s="29" t="n">
        <f aca="false">M63-L63</f>
        <v>0.381668833668073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419.713287</v>
      </c>
      <c r="E64" s="25" t="n">
        <v>420.911346</v>
      </c>
      <c r="F64" s="23"/>
      <c r="G64" s="26" t="n">
        <f aca="false">$E$91+$E$92*E64</f>
        <v>420.575250920761</v>
      </c>
      <c r="H64" s="26" t="n">
        <f aca="false">D64-G64</f>
        <v>-0.861963920760672</v>
      </c>
      <c r="I64" s="26" t="n">
        <f aca="false">E64-D64</f>
        <v>1.198059</v>
      </c>
      <c r="J64" s="27"/>
      <c r="K64" s="27"/>
      <c r="L64" s="28" t="n">
        <f aca="false">100*LN(D64)</f>
        <v>603.957182816581</v>
      </c>
      <c r="M64" s="28" t="n">
        <f aca="false">100*LN(E64)</f>
        <v>604.242223193494</v>
      </c>
      <c r="N64" s="27"/>
      <c r="O64" s="29" t="n">
        <f aca="false">100*LN($M$91)+$M$92*M64</f>
        <v>604.151535202916</v>
      </c>
      <c r="P64" s="29" t="n">
        <f aca="false">L64-O64</f>
        <v>-0.194352386335027</v>
      </c>
      <c r="Q64" s="29" t="n">
        <f aca="false">M64-L64</f>
        <v>0.285040376913685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350.010986</v>
      </c>
      <c r="E65" s="25" t="n">
        <v>351.828125</v>
      </c>
      <c r="F65" s="23"/>
      <c r="G65" s="26" t="n">
        <f aca="false">$E$91+$E$92*E65</f>
        <v>350.828523222223</v>
      </c>
      <c r="H65" s="26" t="n">
        <f aca="false">D65-G65</f>
        <v>-0.817537222222768</v>
      </c>
      <c r="I65" s="26" t="n">
        <f aca="false">E65-D65</f>
        <v>1.817139</v>
      </c>
      <c r="J65" s="27"/>
      <c r="K65" s="27"/>
      <c r="L65" s="28" t="n">
        <f aca="false">100*LN(D65)</f>
        <v>585.796454256228</v>
      </c>
      <c r="M65" s="28" t="n">
        <f aca="false">100*LN(E65)</f>
        <v>586.314277509999</v>
      </c>
      <c r="N65" s="27"/>
      <c r="O65" s="29" t="n">
        <f aca="false">100*LN($M$91)+$M$92*M65</f>
        <v>586.04239201066</v>
      </c>
      <c r="P65" s="29" t="n">
        <f aca="false">L65-O65</f>
        <v>-0.24593775443202</v>
      </c>
      <c r="Q65" s="29" t="n">
        <f aca="false">M65-L65</f>
        <v>0.517823253771212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350.046417</v>
      </c>
      <c r="E66" s="25" t="n">
        <v>351.738434</v>
      </c>
      <c r="F66" s="23"/>
      <c r="G66" s="26" t="n">
        <f aca="false">$E$91+$E$92*E66</f>
        <v>350.737970789035</v>
      </c>
      <c r="H66" s="26" t="n">
        <f aca="false">D66-G66</f>
        <v>-0.691553789034799</v>
      </c>
      <c r="I66" s="26" t="n">
        <f aca="false">E66-D66</f>
        <v>1.69201699999996</v>
      </c>
      <c r="J66" s="27"/>
      <c r="K66" s="27"/>
      <c r="L66" s="28" t="n">
        <f aca="false">100*LN(D66)</f>
        <v>585.80657656902</v>
      </c>
      <c r="M66" s="28" t="n">
        <f aca="false">100*LN(E66)</f>
        <v>586.288781414615</v>
      </c>
      <c r="N66" s="27"/>
      <c r="O66" s="29" t="n">
        <f aca="false">100*LN($M$91)+$M$92*M66</f>
        <v>586.016638226579</v>
      </c>
      <c r="P66" s="29" t="n">
        <f aca="false">L66-O66</f>
        <v>-0.210061657558185</v>
      </c>
      <c r="Q66" s="29" t="n">
        <f aca="false">M66-L66</f>
        <v>0.482204845594538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350.081024</v>
      </c>
      <c r="E67" s="25" t="n">
        <v>351.909607</v>
      </c>
      <c r="F67" s="23"/>
      <c r="G67" s="26" t="n">
        <f aca="false">$E$91+$E$92*E67</f>
        <v>350.910787812438</v>
      </c>
      <c r="H67" s="26" t="n">
        <f aca="false">D67-G67</f>
        <v>-0.829763812438273</v>
      </c>
      <c r="I67" s="26" t="n">
        <f aca="false">E67-D67</f>
        <v>1.82858299999998</v>
      </c>
      <c r="J67" s="27"/>
      <c r="K67" s="27"/>
      <c r="L67" s="28" t="n">
        <f aca="false">100*LN(D67)</f>
        <v>585.816462483499</v>
      </c>
      <c r="M67" s="28" t="n">
        <f aca="false">100*LN(E67)</f>
        <v>586.337434432432</v>
      </c>
      <c r="N67" s="27"/>
      <c r="O67" s="29" t="n">
        <f aca="false">100*LN($M$91)+$M$92*M67</f>
        <v>586.0657829798</v>
      </c>
      <c r="P67" s="29" t="n">
        <f aca="false">L67-O67</f>
        <v>-0.249320496300811</v>
      </c>
      <c r="Q67" s="29" t="n">
        <f aca="false">M67-L67</f>
        <v>0.520971948932697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350.344818</v>
      </c>
      <c r="E68" s="25" t="n">
        <v>351.662689</v>
      </c>
      <c r="F68" s="23"/>
      <c r="G68" s="26" t="n">
        <f aca="false">$E$91+$E$92*E68</f>
        <v>350.661498299579</v>
      </c>
      <c r="H68" s="26" t="n">
        <f aca="false">D68-G68</f>
        <v>-0.31668029957865</v>
      </c>
      <c r="I68" s="26" t="n">
        <f aca="false">E68-D68</f>
        <v>1.31787100000003</v>
      </c>
      <c r="J68" s="27"/>
      <c r="K68" s="27"/>
      <c r="L68" s="28" t="n">
        <f aca="false">100*LN(D68)</f>
        <v>585.891786378379</v>
      </c>
      <c r="M68" s="28" t="n">
        <f aca="false">100*LN(E68)</f>
        <v>586.267244627761</v>
      </c>
      <c r="N68" s="27"/>
      <c r="O68" s="29" t="n">
        <f aca="false">100*LN($M$91)+$M$92*M68</f>
        <v>585.994883767707</v>
      </c>
      <c r="P68" s="29" t="n">
        <f aca="false">L68-O68</f>
        <v>-0.103097389327218</v>
      </c>
      <c r="Q68" s="29" t="n">
        <f aca="false">M68-L68</f>
        <v>0.375458249382064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350.214508</v>
      </c>
      <c r="E69" s="25" t="n">
        <v>351.69458</v>
      </c>
      <c r="F69" s="23"/>
      <c r="G69" s="26" t="n">
        <f aca="false">$E$91+$E$92*E69</f>
        <v>350.693695595258</v>
      </c>
      <c r="H69" s="26" t="n">
        <f aca="false">D69-G69</f>
        <v>-0.479187595258111</v>
      </c>
      <c r="I69" s="26" t="n">
        <f aca="false">E69-D69</f>
        <v>1.48007199999995</v>
      </c>
      <c r="J69" s="27"/>
      <c r="K69" s="27"/>
      <c r="L69" s="28" t="n">
        <f aca="false">100*LN(D69)</f>
        <v>585.854584674921</v>
      </c>
      <c r="M69" s="28" t="n">
        <f aca="false">100*LN(E69)</f>
        <v>586.276312849966</v>
      </c>
      <c r="N69" s="27"/>
      <c r="O69" s="29" t="n">
        <f aca="false">100*LN($M$91)+$M$92*M69</f>
        <v>586.004043642312</v>
      </c>
      <c r="P69" s="29" t="n">
        <f aca="false">L69-O69</f>
        <v>-0.149458967390842</v>
      </c>
      <c r="Q69" s="29" t="n">
        <f aca="false">M69-L69</f>
        <v>0.42172817504445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350.195679</v>
      </c>
      <c r="E70" s="25" t="n">
        <v>351.858002</v>
      </c>
      <c r="F70" s="23"/>
      <c r="G70" s="26" t="n">
        <f aca="false">$E$91+$E$92*E70</f>
        <v>350.85868717453</v>
      </c>
      <c r="H70" s="26" t="n">
        <f aca="false">D70-G70</f>
        <v>-0.663008174529637</v>
      </c>
      <c r="I70" s="26" t="n">
        <f aca="false">E70-D70</f>
        <v>1.66232300000001</v>
      </c>
      <c r="J70" s="27"/>
      <c r="K70" s="27"/>
      <c r="L70" s="28" t="n">
        <f aca="false">100*LN(D70)</f>
        <v>585.849208111201</v>
      </c>
      <c r="M70" s="28" t="n">
        <f aca="false">100*LN(E70)</f>
        <v>586.322769079996</v>
      </c>
      <c r="N70" s="27"/>
      <c r="O70" s="29" t="n">
        <f aca="false">100*LN($M$91)+$M$92*M70</f>
        <v>586.050969404842</v>
      </c>
      <c r="P70" s="29" t="n">
        <f aca="false">L70-O70</f>
        <v>-0.201761293641312</v>
      </c>
      <c r="Q70" s="29" t="n">
        <f aca="false">M70-L70</f>
        <v>0.473560968795368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350.10318</v>
      </c>
      <c r="E71" s="25" t="n">
        <v>351.913818</v>
      </c>
      <c r="F71" s="23"/>
      <c r="G71" s="26" t="n">
        <f aca="false">$E$91+$E$92*E71</f>
        <v>350.915039256799</v>
      </c>
      <c r="H71" s="26" t="n">
        <f aca="false">D71-G71</f>
        <v>-0.811859256798925</v>
      </c>
      <c r="I71" s="26" t="n">
        <f aca="false">E71-D71</f>
        <v>1.81063799999998</v>
      </c>
      <c r="J71" s="27"/>
      <c r="K71" s="27"/>
      <c r="L71" s="28" t="n">
        <f aca="false">100*LN(D71)</f>
        <v>585.822791103848</v>
      </c>
      <c r="M71" s="28" t="n">
        <f aca="false">100*LN(E71)</f>
        <v>586.338631039379</v>
      </c>
      <c r="N71" s="27"/>
      <c r="O71" s="29" t="n">
        <f aca="false">100*LN($M$91)+$M$92*M71</f>
        <v>586.066991680837</v>
      </c>
      <c r="P71" s="29" t="n">
        <f aca="false">L71-O71</f>
        <v>-0.244200576989556</v>
      </c>
      <c r="Q71" s="29" t="n">
        <f aca="false">M71-L71</f>
        <v>0.515839935530948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350.058685</v>
      </c>
      <c r="E72" s="25" t="n">
        <v>352.088196</v>
      </c>
      <c r="F72" s="23"/>
      <c r="G72" s="26" t="n">
        <f aca="false">$E$91+$E$92*E72</f>
        <v>351.091092062481</v>
      </c>
      <c r="H72" s="26" t="n">
        <f aca="false">D72-G72</f>
        <v>-1.03240706248118</v>
      </c>
      <c r="I72" s="26" t="n">
        <f aca="false">E72-D72</f>
        <v>2.02951099999996</v>
      </c>
      <c r="J72" s="27"/>
      <c r="K72" s="27"/>
      <c r="L72" s="28" t="n">
        <f aca="false">100*LN(D72)</f>
        <v>585.810081185675</v>
      </c>
      <c r="M72" s="28" t="n">
        <f aca="false">100*LN(E72)</f>
        <v>586.388170103216</v>
      </c>
      <c r="N72" s="27"/>
      <c r="O72" s="29" t="n">
        <f aca="false">100*LN($M$91)+$M$92*M72</f>
        <v>586.117031435335</v>
      </c>
      <c r="P72" s="29" t="n">
        <f aca="false">L72-O72</f>
        <v>-0.306950249659735</v>
      </c>
      <c r="Q72" s="29" t="n">
        <f aca="false">M72-L72</f>
        <v>0.578088917541322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350.343689</v>
      </c>
      <c r="E73" s="25" t="n">
        <v>351.754883</v>
      </c>
      <c r="F73" s="23"/>
      <c r="G73" s="26" t="n">
        <f aca="false">$E$91+$E$92*E73</f>
        <v>350.754577772718</v>
      </c>
      <c r="H73" s="26" t="n">
        <f aca="false">D73-G73</f>
        <v>-0.41088877271784</v>
      </c>
      <c r="I73" s="26" t="n">
        <f aca="false">E73-D73</f>
        <v>1.41119400000002</v>
      </c>
      <c r="J73" s="27"/>
      <c r="K73" s="27"/>
      <c r="L73" s="28" t="n">
        <f aca="false">100*LN(D73)</f>
        <v>585.891464123914</v>
      </c>
      <c r="M73" s="28" t="n">
        <f aca="false">100*LN(E73)</f>
        <v>586.293457791662</v>
      </c>
      <c r="N73" s="27"/>
      <c r="O73" s="29" t="n">
        <f aca="false">100*LN($M$91)+$M$92*M73</f>
        <v>586.021361867707</v>
      </c>
      <c r="P73" s="29" t="n">
        <f aca="false">L73-O73</f>
        <v>-0.129897743792299</v>
      </c>
      <c r="Q73" s="29" t="n">
        <f aca="false">M73-L73</f>
        <v>0.401993667748002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412.761505</v>
      </c>
      <c r="E74" s="25" t="n">
        <v>413.385681</v>
      </c>
      <c r="F74" s="23"/>
      <c r="G74" s="26" t="n">
        <f aca="false">$E$91+$E$92*E74</f>
        <v>412.977306008704</v>
      </c>
      <c r="H74" s="26" t="n">
        <f aca="false">D74-G74</f>
        <v>-0.215801008704261</v>
      </c>
      <c r="I74" s="26" t="n">
        <f aca="false">E74-D74</f>
        <v>0.624175999999977</v>
      </c>
      <c r="J74" s="27"/>
      <c r="K74" s="27"/>
      <c r="L74" s="28" t="n">
        <f aca="false">100*LN(D74)</f>
        <v>602.286995642751</v>
      </c>
      <c r="M74" s="28" t="n">
        <f aca="false">100*LN(E74)</f>
        <v>602.438100949249</v>
      </c>
      <c r="N74" s="27"/>
      <c r="O74" s="29" t="n">
        <f aca="false">100*LN($M$91)+$M$92*M74</f>
        <v>602.329178719125</v>
      </c>
      <c r="P74" s="29" t="n">
        <f aca="false">L74-O74</f>
        <v>-0.0421830763733624</v>
      </c>
      <c r="Q74" s="29" t="n">
        <f aca="false">M74-L74</f>
        <v>0.151105306497811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412.505035</v>
      </c>
      <c r="E75" s="25" t="n">
        <v>413.821106</v>
      </c>
      <c r="F75" s="23"/>
      <c r="G75" s="26" t="n">
        <f aca="false">$E$91+$E$92*E75</f>
        <v>413.416913028593</v>
      </c>
      <c r="H75" s="26" t="n">
        <f aca="false">D75-G75</f>
        <v>-0.911878028593151</v>
      </c>
      <c r="I75" s="26" t="n">
        <f aca="false">E75-D75</f>
        <v>1.31607099999997</v>
      </c>
      <c r="J75" s="27"/>
      <c r="K75" s="27"/>
      <c r="L75" s="28" t="n">
        <f aca="false">100*LN(D75)</f>
        <v>602.224841176085</v>
      </c>
      <c r="M75" s="28" t="n">
        <f aca="false">100*LN(E75)</f>
        <v>602.543376932729</v>
      </c>
      <c r="N75" s="27"/>
      <c r="O75" s="29" t="n">
        <f aca="false">100*LN($M$91)+$M$92*M75</f>
        <v>602.435518725571</v>
      </c>
      <c r="P75" s="29" t="n">
        <f aca="false">L75-O75</f>
        <v>-0.210677549486036</v>
      </c>
      <c r="Q75" s="29" t="n">
        <f aca="false">M75-L75</f>
        <v>0.318535756644565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412.511749</v>
      </c>
      <c r="E76" s="25" t="n">
        <v>413.809601</v>
      </c>
      <c r="F76" s="23"/>
      <c r="G76" s="26" t="n">
        <f aca="false">$E$91+$E$92*E76</f>
        <v>413.405297529337</v>
      </c>
      <c r="H76" s="26" t="n">
        <f aca="false">D76-G76</f>
        <v>-0.893548529336556</v>
      </c>
      <c r="I76" s="26" t="n">
        <f aca="false">E76-D76</f>
        <v>1.29785199999998</v>
      </c>
      <c r="J76" s="27"/>
      <c r="K76" s="27"/>
      <c r="L76" s="28" t="n">
        <f aca="false">100*LN(D76)</f>
        <v>602.226468779336</v>
      </c>
      <c r="M76" s="28" t="n">
        <f aca="false">100*LN(E76)</f>
        <v>602.540596707225</v>
      </c>
      <c r="N76" s="27"/>
      <c r="O76" s="29" t="n">
        <f aca="false">100*LN($M$91)+$M$92*M76</f>
        <v>602.432710400364</v>
      </c>
      <c r="P76" s="29" t="n">
        <f aca="false">L76-O76</f>
        <v>-0.206241621027516</v>
      </c>
      <c r="Q76" s="29" t="n">
        <f aca="false">M76-L76</f>
        <v>0.314127927888308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413.016296</v>
      </c>
      <c r="E77" s="25" t="n">
        <v>413.237854</v>
      </c>
      <c r="F77" s="23"/>
      <c r="G77" s="26" t="n">
        <f aca="false">$E$91+$E$92*E77</f>
        <v>412.828059210911</v>
      </c>
      <c r="H77" s="26" t="n">
        <f aca="false">D77-G77</f>
        <v>0.188236789088933</v>
      </c>
      <c r="I77" s="26" t="n">
        <f aca="false">E77-D77</f>
        <v>0.221558000000016</v>
      </c>
      <c r="J77" s="27"/>
      <c r="K77" s="27"/>
      <c r="L77" s="28" t="n">
        <f aca="false">100*LN(D77)</f>
        <v>602.348704980972</v>
      </c>
      <c r="M77" s="28" t="n">
        <f aca="false">100*LN(E77)</f>
        <v>602.402334485964</v>
      </c>
      <c r="N77" s="27"/>
      <c r="O77" s="29" t="n">
        <f aca="false">100*LN($M$91)+$M$92*M77</f>
        <v>602.29305076467</v>
      </c>
      <c r="P77" s="29" t="n">
        <f aca="false">L77-O77</f>
        <v>0.0556542163016047</v>
      </c>
      <c r="Q77" s="29" t="n">
        <f aca="false">M77-L77</f>
        <v>0.0536295049919318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413.066498</v>
      </c>
      <c r="E78" s="25" t="n">
        <v>413.317413</v>
      </c>
      <c r="F78" s="23"/>
      <c r="G78" s="26" t="n">
        <f aca="false">$E$91+$E$92*E78</f>
        <v>412.908382331759</v>
      </c>
      <c r="H78" s="26" t="n">
        <f aca="false">D78-G78</f>
        <v>0.158115668240725</v>
      </c>
      <c r="I78" s="26" t="n">
        <f aca="false">E78-D78</f>
        <v>0.250914999999964</v>
      </c>
      <c r="J78" s="27"/>
      <c r="K78" s="27"/>
      <c r="L78" s="28" t="n">
        <f aca="false">100*LN(D78)</f>
        <v>602.360859210651</v>
      </c>
      <c r="M78" s="28" t="n">
        <f aca="false">100*LN(E78)</f>
        <v>602.421585225369</v>
      </c>
      <c r="N78" s="27"/>
      <c r="O78" s="29" t="n">
        <f aca="false">100*LN($M$91)+$M$92*M78</f>
        <v>602.312496071043</v>
      </c>
      <c r="P78" s="29" t="n">
        <f aca="false">L78-O78</f>
        <v>0.0483631396082274</v>
      </c>
      <c r="Q78" s="29" t="n">
        <f aca="false">M78-L78</f>
        <v>0.0607260147179431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412.182434</v>
      </c>
      <c r="E79" s="25" t="n">
        <v>413.528198</v>
      </c>
      <c r="F79" s="23"/>
      <c r="G79" s="26" t="n">
        <f aca="false">$E$91+$E$92*E79</f>
        <v>413.121191806841</v>
      </c>
      <c r="H79" s="26" t="n">
        <f aca="false">D79-G79</f>
        <v>-0.938757806840613</v>
      </c>
      <c r="I79" s="26" t="n">
        <f aca="false">E79-D79</f>
        <v>1.34576399999997</v>
      </c>
      <c r="J79" s="27"/>
      <c r="K79" s="27"/>
      <c r="L79" s="28" t="n">
        <f aca="false">100*LN(D79)</f>
        <v>602.146605231298</v>
      </c>
      <c r="M79" s="28" t="n">
        <f aca="false">100*LN(E79)</f>
        <v>602.472570560905</v>
      </c>
      <c r="N79" s="27"/>
      <c r="O79" s="29" t="n">
        <f aca="false">100*LN($M$91)+$M$92*M79</f>
        <v>602.363996714688</v>
      </c>
      <c r="P79" s="29" t="n">
        <f aca="false">L79-O79</f>
        <v>-0.21739148338952</v>
      </c>
      <c r="Q79" s="29" t="n">
        <f aca="false">M79-L79</f>
        <v>0.325965329607129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412.503662</v>
      </c>
      <c r="E80" s="25" t="n">
        <v>413.451477</v>
      </c>
      <c r="F80" s="23"/>
      <c r="G80" s="26" t="n">
        <f aca="false">$E$91+$E$92*E80</f>
        <v>413.043733943436</v>
      </c>
      <c r="H80" s="26" t="n">
        <f aca="false">D80-G80</f>
        <v>-0.540071943436146</v>
      </c>
      <c r="I80" s="26" t="n">
        <f aca="false">E80-D80</f>
        <v>0.947814999999991</v>
      </c>
      <c r="J80" s="27"/>
      <c r="K80" s="27"/>
      <c r="L80" s="28" t="n">
        <f aca="false">100*LN(D80)</f>
        <v>602.224508331109</v>
      </c>
      <c r="M80" s="28" t="n">
        <f aca="false">100*LN(E80)</f>
        <v>602.454016054056</v>
      </c>
      <c r="N80" s="27"/>
      <c r="O80" s="29" t="n">
        <f aca="false">100*LN($M$91)+$M$92*M80</f>
        <v>602.345254677684</v>
      </c>
      <c r="P80" s="29" t="n">
        <f aca="false">L80-O80</f>
        <v>-0.120746346575402</v>
      </c>
      <c r="Q80" s="29" t="n">
        <f aca="false">M80-L80</f>
        <v>0.229507722947119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412.00296</v>
      </c>
      <c r="E81" s="25" t="n">
        <v>413.235107</v>
      </c>
      <c r="F81" s="23"/>
      <c r="G81" s="26" t="n">
        <f aca="false">$E$91+$E$92*E81</f>
        <v>412.825285827473</v>
      </c>
      <c r="H81" s="26" t="n">
        <f aca="false">D81-G81</f>
        <v>-0.82232582747281</v>
      </c>
      <c r="I81" s="26" t="n">
        <f aca="false">E81-D81</f>
        <v>1.23214700000005</v>
      </c>
      <c r="J81" s="27"/>
      <c r="K81" s="27"/>
      <c r="L81" s="28" t="n">
        <f aca="false">100*LN(D81)</f>
        <v>602.103053378974</v>
      </c>
      <c r="M81" s="28" t="n">
        <f aca="false">100*LN(E81)</f>
        <v>602.401669733424</v>
      </c>
      <c r="N81" s="27"/>
      <c r="O81" s="29" t="n">
        <f aca="false">100*LN($M$91)+$M$92*M81</f>
        <v>602.292379293485</v>
      </c>
      <c r="P81" s="29" t="n">
        <f aca="false">L81-O81</f>
        <v>-0.189325914511642</v>
      </c>
      <c r="Q81" s="29" t="n">
        <f aca="false">M81-L81</f>
        <v>0.298616354450246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412.07309</v>
      </c>
      <c r="E82" s="25" t="n">
        <v>413.082306</v>
      </c>
      <c r="F82" s="23"/>
      <c r="G82" s="26" t="n">
        <f aca="false">$E$91+$E$92*E82</f>
        <v>412.67101725712</v>
      </c>
      <c r="H82" s="26" t="n">
        <f aca="false">D82-G82</f>
        <v>-0.597927257119579</v>
      </c>
      <c r="I82" s="26" t="n">
        <f aca="false">E82-D82</f>
        <v>1.00921600000004</v>
      </c>
      <c r="J82" s="27"/>
      <c r="K82" s="27"/>
      <c r="L82" s="28" t="n">
        <f aca="false">100*LN(D82)</f>
        <v>602.120073652811</v>
      </c>
      <c r="M82" s="28" t="n">
        <f aca="false">100*LN(E82)</f>
        <v>602.364686124138</v>
      </c>
      <c r="N82" s="27"/>
      <c r="O82" s="29" t="n">
        <f aca="false">100*LN($M$91)+$M$92*M82</f>
        <v>602.255021891352</v>
      </c>
      <c r="P82" s="29" t="n">
        <f aca="false">L82-O82</f>
        <v>-0.134948238541028</v>
      </c>
      <c r="Q82" s="29" t="n">
        <f aca="false">M82-L82</f>
        <v>0.244612471327173</v>
      </c>
      <c r="R82" s="27"/>
    </row>
    <row r="83" customFormat="false" ht="12.75" hidden="false" customHeight="false" outlineLevel="0" collapsed="false">
      <c r="A83" s="23"/>
      <c r="B83" s="30"/>
      <c r="C83" s="16" t="s">
        <v>21</v>
      </c>
      <c r="D83" s="31" t="n">
        <f aca="false">AVERAGE(D17:D82)</f>
        <v>444.429996787879</v>
      </c>
      <c r="E83" s="31" t="n">
        <f aca="false">AVERAGE(E17:E82)</f>
        <v>444.539159590909</v>
      </c>
      <c r="F83" s="23"/>
      <c r="G83" s="23"/>
      <c r="H83" s="32"/>
      <c r="I83" s="33" t="n">
        <f aca="false">AVERAGE(I17:I82)</f>
        <v>0.109162803030301</v>
      </c>
      <c r="J83" s="27"/>
      <c r="K83" s="34" t="s">
        <v>22</v>
      </c>
      <c r="L83" s="31" t="n">
        <f aca="false">EXP(AVERAGE(L17:L82)/100)</f>
        <v>439.759215116326</v>
      </c>
      <c r="M83" s="31" t="n">
        <f aca="false">EXP(AVERAGE(M17:M82)/100)</f>
        <v>439.961330086309</v>
      </c>
      <c r="N83" s="27"/>
      <c r="O83" s="35"/>
      <c r="P83" s="35"/>
      <c r="Q83" s="36" t="n">
        <f aca="false">100*(EXP(AVERAGE(Q17:Q82)/100)-1)</f>
        <v>0.0459603717295698</v>
      </c>
      <c r="R83" s="27"/>
      <c r="S83" s="37"/>
    </row>
    <row r="84" customFormat="false" ht="12.75" hidden="false" customHeight="false" outlineLevel="0" collapsed="false">
      <c r="A84" s="23"/>
      <c r="B84" s="30"/>
      <c r="C84" s="16" t="s">
        <v>23</v>
      </c>
      <c r="D84" s="31" t="n">
        <f aca="false">STDEV(D17:D82)</f>
        <v>65.5844853103368</v>
      </c>
      <c r="E84" s="31" t="n">
        <f aca="false">STDEV(E17:E82)</f>
        <v>64.9416840144462</v>
      </c>
      <c r="F84" s="23"/>
      <c r="G84" s="23"/>
      <c r="H84" s="32"/>
      <c r="I84" s="33" t="n">
        <f aca="false">STDEV(I17:I82)</f>
        <v>1.70008929062667</v>
      </c>
      <c r="J84" s="27"/>
      <c r="K84" s="34" t="s">
        <v>24</v>
      </c>
      <c r="L84" s="31" t="n">
        <f aca="false">(L85-1)*100</f>
        <v>15.7246151020604</v>
      </c>
      <c r="M84" s="31" t="n">
        <f aca="false">(M85-1)*100</f>
        <v>15.5507398099854</v>
      </c>
      <c r="N84" s="27"/>
      <c r="O84" s="35"/>
      <c r="P84" s="35"/>
      <c r="Q84" s="36" t="n">
        <f aca="false">100*(EXP(STDEV(Q17:Q82)/100)-1)</f>
        <v>0.383127032409347</v>
      </c>
      <c r="R84" s="27"/>
      <c r="S84" s="37"/>
    </row>
    <row r="85" customFormat="false" ht="12.75" hidden="false" customHeight="false" outlineLevel="0" collapsed="false">
      <c r="A85" s="23"/>
      <c r="B85" s="16"/>
      <c r="C85" s="16" t="s">
        <v>25</v>
      </c>
      <c r="D85" s="38" t="n">
        <f aca="false">COUNT(D17:D82)</f>
        <v>66</v>
      </c>
      <c r="E85" s="38" t="n">
        <f aca="false">COUNT(E17:E82)</f>
        <v>66</v>
      </c>
      <c r="F85" s="23"/>
      <c r="G85" s="23"/>
      <c r="H85" s="39"/>
      <c r="I85" s="32"/>
      <c r="J85" s="27"/>
      <c r="K85" s="19" t="s">
        <v>26</v>
      </c>
      <c r="L85" s="40" t="n">
        <f aca="false">EXP(STDEV(L17:L82)/100)</f>
        <v>1.1572461510206</v>
      </c>
      <c r="M85" s="40" t="n">
        <f aca="false">EXP(STDEV(M17:M82)/100)</f>
        <v>1.15550739809985</v>
      </c>
      <c r="N85" s="27"/>
      <c r="O85" s="41"/>
      <c r="P85" s="41"/>
      <c r="Q85" s="35"/>
      <c r="R85" s="27"/>
      <c r="S85" s="42"/>
    </row>
    <row r="86" customFormat="false" ht="12.75" hidden="false" customHeight="false" outlineLevel="0" collapsed="false">
      <c r="A86" s="23"/>
      <c r="B86" s="16"/>
      <c r="C86" s="43" t="s">
        <v>27</v>
      </c>
      <c r="D86" s="44"/>
      <c r="E86" s="45" t="n">
        <f aca="false">DEVSQ(E17:E82)</f>
        <v>274132.450971092</v>
      </c>
      <c r="F86" s="23"/>
      <c r="G86" s="23"/>
      <c r="H86" s="23"/>
      <c r="I86" s="23"/>
      <c r="J86" s="27"/>
      <c r="K86" s="34" t="s">
        <v>25</v>
      </c>
      <c r="L86" s="38" t="n">
        <f aca="false">COUNT(L17:L82)</f>
        <v>66</v>
      </c>
      <c r="M86" s="38" t="n">
        <f aca="false">COUNT(M17:M82)</f>
        <v>66</v>
      </c>
      <c r="N86" s="27"/>
      <c r="O86" s="27"/>
      <c r="P86" s="27"/>
      <c r="Q86" s="27"/>
      <c r="R86" s="27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7"/>
      <c r="K87" s="46" t="s">
        <v>27</v>
      </c>
      <c r="L87" s="28"/>
      <c r="M87" s="47" t="n">
        <f aca="false">DEVSQ(M17:M82)</f>
        <v>13579.5935895395</v>
      </c>
      <c r="N87" s="27"/>
      <c r="O87" s="27"/>
      <c r="P87" s="27"/>
      <c r="Q87" s="27"/>
      <c r="R87" s="27"/>
    </row>
    <row r="88" customFormat="false" ht="15" hidden="false" customHeight="false" outlineLevel="0" collapsed="false">
      <c r="A88" s="23"/>
      <c r="B88" s="16"/>
      <c r="C88" s="16"/>
      <c r="D88" s="44"/>
      <c r="E88" s="23"/>
      <c r="F88" s="48"/>
      <c r="G88" s="49"/>
      <c r="H88" s="49"/>
      <c r="I88" s="50" t="s">
        <v>28</v>
      </c>
      <c r="J88" s="51" t="n">
        <v>95</v>
      </c>
      <c r="K88" s="27"/>
      <c r="L88" s="27"/>
      <c r="M88" s="28"/>
      <c r="N88" s="27"/>
      <c r="O88" s="27"/>
      <c r="P88" s="27"/>
      <c r="Q88" s="27"/>
      <c r="R88" s="27"/>
    </row>
    <row r="89" s="14" customFormat="true" ht="15" hidden="false" customHeight="false" outlineLevel="0" collapsed="false">
      <c r="A89" s="9"/>
      <c r="B89" s="9"/>
      <c r="C89" s="52" t="s">
        <v>29</v>
      </c>
      <c r="D89" s="9"/>
      <c r="E89" s="9"/>
      <c r="F89" s="53"/>
      <c r="G89" s="9"/>
      <c r="H89" s="9"/>
      <c r="I89" s="9"/>
      <c r="J89" s="11"/>
      <c r="K89" s="54" t="s">
        <v>30</v>
      </c>
      <c r="L89" s="11"/>
      <c r="M89" s="11"/>
      <c r="N89" s="11"/>
      <c r="O89" s="11"/>
      <c r="P89" s="11"/>
      <c r="Q89" s="11"/>
      <c r="R89" s="11"/>
    </row>
    <row r="90" s="14" customFormat="true" ht="30" hidden="false" customHeight="true" outlineLevel="0" collapsed="false">
      <c r="A90" s="9"/>
      <c r="B90" s="55" t="s">
        <v>31</v>
      </c>
      <c r="C90" s="55"/>
      <c r="D90" s="55"/>
      <c r="E90" s="56" t="s">
        <v>32</v>
      </c>
      <c r="F90" s="57" t="s">
        <v>33</v>
      </c>
      <c r="G90" s="57" t="s">
        <v>34</v>
      </c>
      <c r="H90" s="57" t="s">
        <v>35</v>
      </c>
      <c r="I90" s="57" t="s">
        <v>36</v>
      </c>
      <c r="J90" s="58" t="s">
        <v>37</v>
      </c>
      <c r="K90" s="58"/>
      <c r="L90" s="58"/>
      <c r="M90" s="59" t="s">
        <v>32</v>
      </c>
      <c r="N90" s="60" t="s">
        <v>33</v>
      </c>
      <c r="O90" s="60" t="s">
        <v>34</v>
      </c>
      <c r="P90" s="60" t="s">
        <v>36</v>
      </c>
      <c r="Q90" s="60" t="s">
        <v>35</v>
      </c>
      <c r="R90" s="11"/>
    </row>
    <row r="91" customFormat="false" ht="12.75" hidden="false" customHeight="false" outlineLevel="0" collapsed="false">
      <c r="A91" s="23"/>
      <c r="B91" s="23"/>
      <c r="C91" s="61"/>
      <c r="D91" s="15" t="s">
        <v>38</v>
      </c>
      <c r="E91" s="62" t="n">
        <f aca="false">INTERCEPT(D17:D82,E17:E82)</f>
        <v>-4.37871922905441</v>
      </c>
      <c r="F91" s="62" t="n">
        <f aca="false">E91-TINV(1-J88/100,E85-2)*E114/E84/SQRT(E85-1)*SQRT(E86/E85+E83^2)</f>
        <v>-7.11039922262578</v>
      </c>
      <c r="G91" s="62" t="n">
        <f aca="false">E91+TINV(1-J88/100,E85-2)*E114/E84/SQRT(E85-1)*SQRT(E86/E85+E83^2)</f>
        <v>-1.64703923548304</v>
      </c>
      <c r="H91" s="62" t="n">
        <f aca="false">(G91-F91)/2</f>
        <v>2.73167999357137</v>
      </c>
      <c r="I91" s="23"/>
      <c r="J91" s="27"/>
      <c r="K91" s="63"/>
      <c r="L91" s="19" t="s">
        <v>39</v>
      </c>
      <c r="M91" s="62" t="n">
        <f aca="false">EXP(INTERCEPT(L17:L82,M17:M82)/100)</f>
        <v>0.939903976965726</v>
      </c>
      <c r="N91" s="62" t="n">
        <f aca="false">EXP((100*LN(M91)-TINV(1-J88/100,M86-2)*100*LN(1+M114/100)/(100*LN(1+M84/100))/SQRT(M86-1)*SQRT(M87/M86+(100*LN(M83))^2))/100)</f>
        <v>0.905607221143608</v>
      </c>
      <c r="O91" s="62" t="n">
        <f aca="false">EXP((100*LN(M91)+TINV(1-J88/100,M86-2)*100*LN(1+M114/100)/(100*LN(1+M84/100))/SQRT(M86-1)*SQRT(M87/M86+(100*LN(M83))^2))/100)</f>
        <v>0.975499604343259</v>
      </c>
      <c r="P91" s="64" t="n">
        <f aca="false">SQRT(O91/N91)</f>
        <v>1.03787155736105</v>
      </c>
      <c r="Q91" s="27"/>
      <c r="R91" s="27"/>
    </row>
    <row r="92" customFormat="false" ht="12.75" hidden="false" customHeight="false" outlineLevel="0" collapsed="false">
      <c r="A92" s="23"/>
      <c r="B92" s="23"/>
      <c r="C92" s="61"/>
      <c r="D92" s="15" t="s">
        <v>40</v>
      </c>
      <c r="E92" s="62" t="n">
        <f aca="false">SLOPE(D17:D82,E17:E82)</f>
        <v>1.00960445516196</v>
      </c>
      <c r="F92" s="62" t="n">
        <f aca="false">E92-TINV(1-J88/100,E85-2)*E114/E84/SQRT(E85-1)</f>
        <v>1.0035230624921</v>
      </c>
      <c r="G92" s="62" t="n">
        <f aca="false">E92+TINV(1-J88/100,E85-2)*E114/E84/SQRT(E85-1)</f>
        <v>1.01568584783181</v>
      </c>
      <c r="H92" s="62" t="n">
        <f aca="false">(G92-F92)/2</f>
        <v>0.00608139266985486</v>
      </c>
      <c r="I92" s="23"/>
      <c r="J92" s="27"/>
      <c r="K92" s="63"/>
      <c r="L92" s="19" t="s">
        <v>41</v>
      </c>
      <c r="M92" s="62" t="n">
        <f aca="false">SLOPE(L17:L82,M17:M82)</f>
        <v>1.01010698670999</v>
      </c>
      <c r="N92" s="62" t="n">
        <f aca="false">M92-TINV(1-J88/100,M86-2)*100*LN(1+M114/100)/(100*LN(1+M84/100))/SQRT(M86-1)</f>
        <v>1.00400157668987</v>
      </c>
      <c r="O92" s="62" t="n">
        <f aca="false">M92+TINV(1-J88/100,M86-2)*100*LN(1+M114/100)/(100*LN(1+M84/100))/SQRT(M86-1)</f>
        <v>1.01621239673011</v>
      </c>
      <c r="P92" s="65" t="s">
        <v>42</v>
      </c>
      <c r="Q92" s="62" t="n">
        <f aca="false">(O92-N92)/2</f>
        <v>0.00610541002011833</v>
      </c>
      <c r="R92" s="27"/>
    </row>
    <row r="93" customFormat="false" ht="12.75" hidden="false" customHeight="false" outlineLevel="0" collapsed="false">
      <c r="A93" s="23"/>
      <c r="B93" s="23"/>
      <c r="C93" s="23"/>
      <c r="D93" s="16" t="s">
        <v>43</v>
      </c>
      <c r="E93" s="66" t="n">
        <v>1000</v>
      </c>
      <c r="F93" s="23"/>
      <c r="G93" s="23"/>
      <c r="H93" s="23"/>
      <c r="I93" s="23"/>
      <c r="J93" s="27"/>
      <c r="K93" s="27"/>
      <c r="L93" s="34" t="s">
        <v>43</v>
      </c>
      <c r="M93" s="66" t="n">
        <v>10</v>
      </c>
      <c r="N93" s="27"/>
      <c r="O93" s="27"/>
      <c r="P93" s="67"/>
      <c r="Q93" s="27"/>
      <c r="R93" s="27"/>
    </row>
    <row r="94" customFormat="false" ht="12.75" hidden="false" customHeight="false" outlineLevel="0" collapsed="false">
      <c r="A94" s="23"/>
      <c r="B94" s="23"/>
      <c r="C94" s="23"/>
      <c r="D94" s="16" t="s">
        <v>44</v>
      </c>
      <c r="E94" s="64" t="n">
        <f aca="false">E91+E92*E93</f>
        <v>1005.2257359329</v>
      </c>
      <c r="F94" s="64" t="n">
        <f aca="false">E94-TINV(1-J88/100,E85-2)*E114*SQRT(1+1/E85+1/(E85-1)*(E93-E83)^2/E84^2)</f>
        <v>1000.56712431232</v>
      </c>
      <c r="G94" s="64" t="n">
        <f aca="false">E94+TINV(1-J88/100,E85-2)*E114*SQRT(1+1/E85+1/(E85-1)*(E93-E83)^2/E84^2)</f>
        <v>1009.88434755348</v>
      </c>
      <c r="H94" s="64" t="n">
        <f aca="false">(G94-F94)/2</f>
        <v>4.65861162057786</v>
      </c>
      <c r="I94" s="23"/>
      <c r="J94" s="27"/>
      <c r="K94" s="27"/>
      <c r="L94" s="34" t="s">
        <v>44</v>
      </c>
      <c r="M94" s="64" t="n">
        <f aca="false">M91*M93^M92</f>
        <v>9.62034117117114</v>
      </c>
      <c r="N94" s="64" t="n">
        <f aca="false">EXP((100*LN(M94)-TINV(1-J88/100,M86-2)*100*LN(1+M114/100)*SQRT(1+1/M86+1/(M86-1)*(100*LN(M93/M83))^2/(100*LN(1+M84/100))^2))/100)</f>
        <v>9.39041695476847</v>
      </c>
      <c r="O94" s="64" t="n">
        <f aca="false">EXP((100*LN(M94)+TINV(1-J88/100,M86-2)*100*LN(1+M114/100)*SQRT(1+1/M86+1/(M86-1)*(100*LN(M93/M83))^2/(100*LN(1+M84/100))^2))/100)</f>
        <v>9.85589507851757</v>
      </c>
      <c r="P94" s="64" t="n">
        <f aca="false">SQRT(O94/N94)</f>
        <v>1.02448498479995</v>
      </c>
      <c r="Q94" s="27"/>
      <c r="R94" s="27"/>
    </row>
    <row r="95" customFormat="false" ht="12.75" hidden="false" customHeight="false" outlineLevel="0" collapsed="false">
      <c r="A95" s="23"/>
      <c r="B95" s="23"/>
      <c r="C95" s="23"/>
      <c r="D95" s="68" t="s">
        <v>45</v>
      </c>
      <c r="E95" s="23"/>
      <c r="F95" s="23"/>
      <c r="G95" s="23"/>
      <c r="H95" s="23"/>
      <c r="I95" s="23"/>
      <c r="J95" s="27"/>
      <c r="K95" s="27"/>
      <c r="L95" s="69" t="s">
        <v>45</v>
      </c>
      <c r="M95" s="70"/>
      <c r="N95" s="70"/>
      <c r="O95" s="70"/>
      <c r="P95" s="70"/>
      <c r="Q95" s="70"/>
      <c r="R95" s="70"/>
    </row>
    <row r="96" customFormat="false" ht="12.75" hidden="false" customHeight="false" outlineLevel="0" collapsed="false">
      <c r="A96" s="23"/>
      <c r="B96" s="23"/>
      <c r="C96" s="23"/>
      <c r="D96" s="15" t="s">
        <v>46</v>
      </c>
      <c r="E96" s="64" t="n">
        <f aca="false">E93-E94</f>
        <v>-5.22573593290053</v>
      </c>
      <c r="F96" s="64" t="n">
        <f aca="false">E93-E94-TINV(1-J88/100,E85-2)*E114*SQRT(1/E85+1/(E85-1)*(E93-E83)^2/E84^2)</f>
        <v>-8.62637255976167</v>
      </c>
      <c r="G96" s="64" t="n">
        <f aca="false">E93-E94+TINV(1-J88/100,E85-2)*E114*SQRT(1/E85+1/(E85-1)*(E93-E83)^2/E84^2)</f>
        <v>-1.8250993060394</v>
      </c>
      <c r="H96" s="64" t="n">
        <f aca="false">(G96-F96)/2</f>
        <v>3.40063662686114</v>
      </c>
      <c r="I96" s="23"/>
      <c r="J96" s="27"/>
      <c r="K96" s="27"/>
      <c r="L96" s="19" t="s">
        <v>47</v>
      </c>
      <c r="M96" s="71" t="n">
        <f aca="false">(M97-1)*100</f>
        <v>3.94641751340972</v>
      </c>
      <c r="N96" s="71" t="n">
        <f aca="false">(N97-1)*100</f>
        <v>1.570736294659</v>
      </c>
      <c r="O96" s="71" t="n">
        <f aca="false">(O97-1)*100</f>
        <v>6.37766455218898</v>
      </c>
      <c r="P96" s="64" t="s">
        <v>42</v>
      </c>
      <c r="Q96" s="71" t="n">
        <f aca="false">(O96-N96)/2</f>
        <v>2.40346412876499</v>
      </c>
      <c r="R96" s="70"/>
    </row>
    <row r="97" customFormat="false" ht="12.75" hidden="false" customHeight="false" outlineLevel="0" collapsed="false">
      <c r="A97" s="23"/>
      <c r="B97" s="23"/>
      <c r="C97" s="23"/>
      <c r="D97" s="15" t="s">
        <v>48</v>
      </c>
      <c r="E97" s="64" t="n">
        <f aca="false">E96/$D$84</f>
        <v>-0.079679453275772</v>
      </c>
      <c r="F97" s="64" t="n">
        <f aca="false">F96/$D$84</f>
        <v>-0.131530689292488</v>
      </c>
      <c r="G97" s="64" t="n">
        <f aca="false">G96/$D$84</f>
        <v>-0.0278282172590557</v>
      </c>
      <c r="H97" s="64" t="n">
        <f aca="false">H96/$D$84</f>
        <v>0.0518512360167163</v>
      </c>
      <c r="I97" s="23"/>
      <c r="J97" s="27"/>
      <c r="K97" s="27"/>
      <c r="L97" s="19" t="s">
        <v>49</v>
      </c>
      <c r="M97" s="64" t="n">
        <f aca="false">M93/M94</f>
        <v>1.0394641751341</v>
      </c>
      <c r="N97" s="64" t="n">
        <f aca="false">M93/EXP((100*LN(M94)+TINV(1-J88/100,M86-2)*100*LN(1+M114/100)*SQRT(1/M86+1/(M86-1)*(100*LN(M93/M83))^2/(100*LN(1+M84/100))^2))/100)</f>
        <v>1.01570736294659</v>
      </c>
      <c r="O97" s="64" t="n">
        <f aca="false">M93/EXP((100*LN(M94)-TINV(1-J88/100,M86-2)*100*LN(1+M114/100)*SQRT(1/M86+1/(M86-1)*(100*LN(M93/M83))^2/(100*LN(1+M84/100))^2))/100)</f>
        <v>1.06377664552189</v>
      </c>
      <c r="P97" s="70"/>
      <c r="Q97" s="70"/>
      <c r="R97" s="70"/>
    </row>
    <row r="98" customFormat="false" ht="12.75" hidden="false" customHeight="false" outlineLevel="0" collapsed="false">
      <c r="A98" s="23"/>
      <c r="B98" s="23"/>
      <c r="C98" s="23"/>
      <c r="D98" s="68"/>
      <c r="E98" s="23"/>
      <c r="F98" s="23"/>
      <c r="G98" s="23"/>
      <c r="H98" s="23"/>
      <c r="I98" s="23"/>
      <c r="J98" s="27"/>
      <c r="K98" s="27"/>
      <c r="L98" s="19" t="s">
        <v>48</v>
      </c>
      <c r="M98" s="64" t="n">
        <f aca="false">LN(1+M96/100)/LN(1+$L$84/100)</f>
        <v>0.265026860577323</v>
      </c>
      <c r="N98" s="64" t="n">
        <f aca="false">LN(1+N96/100)/LN(1+$L$84/100)</f>
        <v>0.106716928587781</v>
      </c>
      <c r="O98" s="64" t="n">
        <f aca="false">LN(1+O96/100)/LN(1+$L$84/100)</f>
        <v>0.42333679256686</v>
      </c>
      <c r="P98" s="64" t="s">
        <v>42</v>
      </c>
      <c r="Q98" s="64" t="n">
        <f aca="false">(O98-N98)/2</f>
        <v>0.15830993198954</v>
      </c>
      <c r="R98" s="27"/>
    </row>
    <row r="99" customFormat="false" ht="12.75" hidden="false" customHeight="true" outlineLevel="0" collapsed="false">
      <c r="A99" s="23"/>
      <c r="B99" s="23"/>
      <c r="C99" s="23"/>
      <c r="D99" s="68" t="s">
        <v>50</v>
      </c>
      <c r="E99" s="23" t="s">
        <v>51</v>
      </c>
      <c r="F99" s="23"/>
      <c r="G99" s="23"/>
      <c r="H99" s="23"/>
      <c r="I99" s="23"/>
      <c r="J99" s="27"/>
      <c r="K99" s="27"/>
      <c r="L99" s="69" t="s">
        <v>50</v>
      </c>
      <c r="M99" s="27" t="s">
        <v>51</v>
      </c>
      <c r="N99" s="27"/>
      <c r="O99" s="27"/>
      <c r="P99" s="27"/>
      <c r="Q99" s="27"/>
      <c r="R99" s="27"/>
    </row>
    <row r="100" customFormat="false" ht="12" hidden="false" customHeight="true" outlineLevel="0" collapsed="false">
      <c r="A100" s="23"/>
      <c r="B100" s="23"/>
      <c r="C100" s="23"/>
      <c r="D100" s="15" t="s">
        <v>52</v>
      </c>
      <c r="E100" s="64" t="n">
        <f aca="false">I83</f>
        <v>0.109162803030301</v>
      </c>
      <c r="F100" s="64" t="n">
        <f aca="false">I83-TINV(1-$J$88/100,E85-1)*I84/SQRT(E85)</f>
        <v>-0.308771308165464</v>
      </c>
      <c r="G100" s="64" t="n">
        <f aca="false">I83+TINV(1-$J$88/100,E85-1)*I84/SQRT(E85)</f>
        <v>0.527096914226067</v>
      </c>
      <c r="H100" s="64" t="n">
        <f aca="false">(G100-F100)/2</f>
        <v>0.417934111195765</v>
      </c>
      <c r="I100" s="23"/>
      <c r="J100" s="27"/>
      <c r="K100" s="27"/>
      <c r="L100" s="19" t="s">
        <v>53</v>
      </c>
      <c r="M100" s="71" t="n">
        <f aca="false">100*EXP(Q83/100)-100</f>
        <v>0.0459709351266895</v>
      </c>
      <c r="N100" s="71" t="n">
        <f aca="false">100*EXP(LN(1+Q83/100)-TINV(1-$J$88/100,M86-1)*LN(1+Q84/100)/SQRT(M86))-100</f>
        <v>-0.0480430590313006</v>
      </c>
      <c r="O100" s="71" t="n">
        <f aca="false">100*EXP(LN(1+Q83/100)+TINV(1-$J$88/100,M86-1)*LN(1+Q84/100)/SQRT(M86))-100</f>
        <v>0.140052211414726</v>
      </c>
      <c r="P100" s="64" t="s">
        <v>42</v>
      </c>
      <c r="Q100" s="71" t="n">
        <f aca="false">(O100-N100)/2</f>
        <v>0.0940476352230135</v>
      </c>
      <c r="R100" s="27"/>
    </row>
    <row r="101" customFormat="false" ht="12.75" hidden="false" customHeight="false" outlineLevel="0" collapsed="false">
      <c r="A101" s="23"/>
      <c r="B101" s="23"/>
      <c r="C101" s="23"/>
      <c r="D101" s="15" t="s">
        <v>54</v>
      </c>
      <c r="E101" s="64" t="n">
        <f aca="false">E100/$D$84</f>
        <v>0.00166446077168644</v>
      </c>
      <c r="F101" s="64" t="n">
        <f aca="false">F100/$D$84</f>
        <v>-0.00470799315881493</v>
      </c>
      <c r="G101" s="64" t="n">
        <f aca="false">G100/$D$84</f>
        <v>0.00803691470218782</v>
      </c>
      <c r="H101" s="64" t="n">
        <f aca="false">H100/$D$84</f>
        <v>0.00637245393050138</v>
      </c>
      <c r="I101" s="23"/>
      <c r="J101" s="27"/>
      <c r="K101" s="27"/>
      <c r="L101" s="19" t="s">
        <v>55</v>
      </c>
      <c r="M101" s="64" t="n">
        <f aca="false">M100/100+1</f>
        <v>1.00045970935127</v>
      </c>
      <c r="N101" s="64" t="n">
        <f aca="false">N100/100+1</f>
        <v>0.999519569409687</v>
      </c>
      <c r="O101" s="64" t="n">
        <f aca="false">O100/100+1</f>
        <v>1.00140052211415</v>
      </c>
      <c r="P101" s="27"/>
      <c r="Q101" s="27"/>
      <c r="R101" s="27"/>
      <c r="T101" s="72"/>
    </row>
    <row r="102" customFormat="false" ht="12.75" hidden="false" customHeight="false" outlineLevel="0" collapsed="false">
      <c r="A102" s="23"/>
      <c r="B102" s="23"/>
      <c r="C102" s="23"/>
      <c r="D102" s="15" t="s">
        <v>56</v>
      </c>
      <c r="E102" s="64" t="n">
        <f aca="false">I84</f>
        <v>1.70008929062667</v>
      </c>
      <c r="F102" s="64" t="n">
        <f aca="false">SQRT((E85-2)*E102^2/CHIINV((1-J88/100)/2,E85-2))</f>
        <v>1.44980764856239</v>
      </c>
      <c r="G102" s="64" t="n">
        <f aca="false">SQRT((E85-2)*E102^2/CHIINV(1-(1-J88/100)/2,E85-2))</f>
        <v>2.05562511806389</v>
      </c>
      <c r="H102" s="64" t="s">
        <v>42</v>
      </c>
      <c r="I102" s="64" t="n">
        <f aca="false">SQRT(G102/F102)</f>
        <v>1.19073951104443</v>
      </c>
      <c r="J102" s="27"/>
      <c r="K102" s="27"/>
      <c r="L102" s="19" t="s">
        <v>54</v>
      </c>
      <c r="M102" s="64" t="n">
        <f aca="false">LN(1+Q83/100)/LN(1+$L$84/100)</f>
        <v>0.00314631705319285</v>
      </c>
      <c r="N102" s="64" t="n">
        <f aca="false">LN(1+N100/100)/LN(1+$L$84/100)</f>
        <v>-0.00329043814762124</v>
      </c>
      <c r="O102" s="64" t="n">
        <f aca="false">LN(1+O100/100)/LN(1+$L$84/100)</f>
        <v>0.00958307225400644</v>
      </c>
      <c r="P102" s="64" t="s">
        <v>42</v>
      </c>
      <c r="Q102" s="64" t="n">
        <f aca="false">(O102-N102)/2</f>
        <v>0.00643675520081384</v>
      </c>
      <c r="R102" s="27"/>
    </row>
    <row r="103" customFormat="false" ht="12.75" hidden="false" customHeight="false" outlineLevel="0" collapsed="false">
      <c r="A103" s="23"/>
      <c r="B103" s="23"/>
      <c r="C103" s="23"/>
      <c r="D103" s="15" t="s">
        <v>57</v>
      </c>
      <c r="E103" s="64" t="n">
        <f aca="false">E102/$D$84</f>
        <v>0.0259221259811994</v>
      </c>
      <c r="F103" s="64" t="n">
        <f aca="false">F102/D84</f>
        <v>0.0221059545058882</v>
      </c>
      <c r="G103" s="64" t="n">
        <f aca="false">G102/D84</f>
        <v>0.0313431615470787</v>
      </c>
      <c r="H103" s="64" t="s">
        <v>42</v>
      </c>
      <c r="I103" s="64" t="n">
        <f aca="false">SQRT(G103/F103)</f>
        <v>1.19073951104443</v>
      </c>
      <c r="J103" s="27"/>
      <c r="K103" s="27"/>
      <c r="L103" s="19" t="s">
        <v>58</v>
      </c>
      <c r="M103" s="71" t="n">
        <f aca="false">100*EXP(Q84/100)-100</f>
        <v>0.383861902219422</v>
      </c>
      <c r="N103" s="71" t="n">
        <f aca="false">100*EXP(SQRT((M86-2)*LN(1+M103/100)^2/CHIINV((1-J88/100)/2,M86-2)))-100</f>
        <v>0.327258636547782</v>
      </c>
      <c r="O103" s="71" t="n">
        <f aca="false">100*EXP(SQRT((M86-2)*LN(1+M103/100)^2/CHIINV(1-(1-J88/100)/2,M86-2)))-100</f>
        <v>0.464324181402858</v>
      </c>
      <c r="P103" s="64" t="n">
        <f aca="false">SQRT(O103/N103)</f>
        <v>1.19114626295635</v>
      </c>
      <c r="Q103" s="73"/>
      <c r="R103" s="27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7"/>
      <c r="K104" s="27"/>
      <c r="L104" s="19" t="s">
        <v>59</v>
      </c>
      <c r="M104" s="64" t="n">
        <f aca="false">M103/100+1</f>
        <v>1.00383861902219</v>
      </c>
      <c r="N104" s="64" t="n">
        <f aca="false">EXP(SQRT((M86-2)*LN(M104)^2/CHIINV((1-J88/100)/2,M86-2)))</f>
        <v>1.00327258636548</v>
      </c>
      <c r="O104" s="64" t="n">
        <f aca="false">EXP(SQRT((M86-2)*LN(M104)^2/CHIINV(1-(1-J88/100)/2,M86-2)))</f>
        <v>1.00464324181403</v>
      </c>
      <c r="P104" s="64" t="s">
        <v>42</v>
      </c>
      <c r="Q104" s="73"/>
      <c r="R104" s="27"/>
    </row>
    <row r="105" customFormat="false" ht="12.75" hidden="false" customHeight="false" outlineLevel="0" collapsed="false">
      <c r="A105" s="23"/>
      <c r="B105" s="23"/>
      <c r="C105" s="23"/>
      <c r="D105" s="68"/>
      <c r="E105" s="74"/>
      <c r="F105" s="75"/>
      <c r="G105" s="75"/>
      <c r="H105" s="23"/>
      <c r="I105" s="23"/>
      <c r="J105" s="27"/>
      <c r="K105" s="27"/>
      <c r="L105" s="19" t="s">
        <v>57</v>
      </c>
      <c r="M105" s="64" t="n">
        <f aca="false">LN(1+M103/100)/LN(1+$L$84/100)</f>
        <v>0.0262338197270891</v>
      </c>
      <c r="N105" s="64" t="n">
        <f aca="false">LN(N103/100+1)/LN(L84/100+1)</f>
        <v>0.0223717617074811</v>
      </c>
      <c r="O105" s="64" t="n">
        <f aca="false">LN(O103/100+1)/LN(L84/100+1)</f>
        <v>0.0317200391009379</v>
      </c>
      <c r="P105" s="64" t="n">
        <f aca="false">SQRT(O105/N105)</f>
        <v>1.19073951104443</v>
      </c>
      <c r="Q105" s="73"/>
      <c r="R105" s="27"/>
    </row>
    <row r="106" customFormat="false" ht="12.75" hidden="false" customHeight="false" outlineLevel="0" collapsed="false">
      <c r="A106" s="23"/>
      <c r="B106" s="23"/>
      <c r="C106" s="23"/>
      <c r="D106" s="68" t="s">
        <v>60</v>
      </c>
      <c r="E106" s="23"/>
      <c r="F106" s="23"/>
      <c r="G106" s="23"/>
      <c r="H106" s="23"/>
      <c r="I106" s="23"/>
      <c r="J106" s="27"/>
      <c r="K106" s="27"/>
      <c r="L106" s="69" t="s">
        <v>60</v>
      </c>
      <c r="M106" s="27"/>
      <c r="N106" s="27"/>
      <c r="O106" s="27"/>
      <c r="P106" s="27"/>
      <c r="Q106" s="27"/>
      <c r="R106" s="27"/>
    </row>
    <row r="107" customFormat="false" ht="12.75" hidden="false" customHeight="false" outlineLevel="0" collapsed="false">
      <c r="A107" s="23"/>
      <c r="B107" s="23"/>
      <c r="C107" s="23"/>
      <c r="D107" s="15" t="s">
        <v>61</v>
      </c>
      <c r="E107" s="66" t="n">
        <v>0.2</v>
      </c>
      <c r="F107" s="23"/>
      <c r="G107" s="23"/>
      <c r="H107" s="23"/>
      <c r="I107" s="23"/>
      <c r="J107" s="27"/>
      <c r="K107" s="27"/>
      <c r="L107" s="19" t="s">
        <v>61</v>
      </c>
      <c r="M107" s="66" t="n">
        <v>0.2</v>
      </c>
      <c r="N107" s="27"/>
      <c r="O107" s="27"/>
      <c r="P107" s="27"/>
      <c r="Q107" s="27"/>
      <c r="R107" s="27"/>
    </row>
    <row r="108" customFormat="false" ht="12.75" hidden="false" customHeight="false" outlineLevel="0" collapsed="false">
      <c r="A108" s="23"/>
      <c r="B108" s="23"/>
      <c r="C108" s="23"/>
      <c r="D108" s="15" t="s">
        <v>62</v>
      </c>
      <c r="E108" s="76" t="n">
        <f aca="false">E107*D84</f>
        <v>13.1168970620674</v>
      </c>
      <c r="F108" s="64" t="n">
        <f aca="false">IF(ISBLANK(E107),"",SQRT(($E$85-2)*E108^2/CHIINV((1-$J$88/100)/2,$E$85-2)))</f>
        <v>11.1858699368555</v>
      </c>
      <c r="G108" s="64" t="n">
        <f aca="false">IF(ISBLANK(E107),"",SQRT(($E$85-2)*E108^2/CHIINV(1-(1-$J$88/100)/2,$E$85-2)))</f>
        <v>15.860004071848</v>
      </c>
      <c r="H108" s="64" t="s">
        <v>42</v>
      </c>
      <c r="I108" s="64" t="n">
        <f aca="false">IF(ISBLANK(M107),"",SQRT(G108/F108))</f>
        <v>1.19073951104443</v>
      </c>
      <c r="J108" s="27"/>
      <c r="K108" s="27"/>
      <c r="L108" s="19" t="s">
        <v>63</v>
      </c>
      <c r="M108" s="77" t="n">
        <f aca="false">EXP(M107*LN(L85))*100-100</f>
        <v>2.9639390872003</v>
      </c>
      <c r="N108" s="71" t="n">
        <f aca="false">IF(ISBLANK(M107),"",EXP(SQRT(($E$85-2)*LN(1+M108/100)^2/CHIINV((1-$J$88/100)/2,$E$85-2)))*100-100)</f>
        <v>2.52214461676412</v>
      </c>
      <c r="O108" s="71" t="n">
        <f aca="false">IF(ISBLANK(M107),"",EXP(SQRT(($E$85-2)*LN(1+M108/100)^2/CHIINV(1-(1-$J$88/100)/2,$E$85-2)))*100-100)</f>
        <v>3.59480219865385</v>
      </c>
      <c r="P108" s="64" t="n">
        <f aca="false">IF(ISBLANK(M107),"",SQRT(O108/N108))</f>
        <v>1.19385754071047</v>
      </c>
      <c r="Q108" s="27"/>
      <c r="R108" s="27"/>
    </row>
    <row r="109" customFormat="false" ht="12.75" hidden="false" customHeight="false" outlineLevel="0" collapsed="false">
      <c r="A109" s="23"/>
      <c r="B109" s="23"/>
      <c r="C109" s="23"/>
      <c r="D109" s="15" t="s">
        <v>64</v>
      </c>
      <c r="E109" s="64" t="n">
        <f aca="false">E108/D84/E118</f>
        <v>0.200058176415314</v>
      </c>
      <c r="F109" s="64" t="n">
        <f aca="false">E108/D84/G118</f>
        <v>0.200035500928545</v>
      </c>
      <c r="G109" s="64" t="n">
        <f aca="false">E108/D84/F118</f>
        <v>0.200095338853922</v>
      </c>
      <c r="H109" s="23"/>
      <c r="I109" s="23"/>
      <c r="J109" s="27"/>
      <c r="K109" s="27"/>
      <c r="L109" s="19" t="s">
        <v>65</v>
      </c>
      <c r="M109" s="76" t="n">
        <f aca="false">M108/100+1</f>
        <v>1.029639390872</v>
      </c>
      <c r="N109" s="64" t="n">
        <f aca="false">IF(ISBLANK(M107),"",N108/100+1)</f>
        <v>1.02522144616764</v>
      </c>
      <c r="O109" s="64" t="n">
        <f aca="false">IF(ISBLANK(M107),"",O108/100+1)</f>
        <v>1.03594802198654</v>
      </c>
      <c r="P109" s="27"/>
      <c r="Q109" s="27"/>
      <c r="R109" s="27"/>
    </row>
    <row r="110" customFormat="false" ht="12.75" hidden="false" customHeight="false" outlineLevel="0" collapsed="false">
      <c r="A110" s="23"/>
      <c r="B110" s="23"/>
      <c r="C110" s="23"/>
      <c r="D110" s="15" t="s">
        <v>66</v>
      </c>
      <c r="E110" s="64" t="n">
        <f aca="false">E109*E84</f>
        <v>12.9921148772697</v>
      </c>
      <c r="F110" s="64" t="n">
        <f aca="false">SQRT(($E$85-2)*E110^2/CHIINV((1-$J$88/100)/2,$E$85-2))</f>
        <v>11.0794577813755</v>
      </c>
      <c r="G110" s="64" t="n">
        <f aca="false">SQRT(($E$85-2)*E110^2/CHIINV(1-(1-$J$88/100)/2,$E$85-2))</f>
        <v>15.7091264710235</v>
      </c>
      <c r="H110" s="64" t="s">
        <v>42</v>
      </c>
      <c r="I110" s="64" t="n">
        <f aca="false">SQRT(G110/F110)</f>
        <v>1.19073951104443</v>
      </c>
      <c r="J110" s="27"/>
      <c r="K110" s="27"/>
      <c r="L110" s="34" t="s">
        <v>64</v>
      </c>
      <c r="M110" s="64" t="n">
        <f aca="false">LN(M109)/LN(L85)/M118</f>
        <v>0.20005857844857</v>
      </c>
      <c r="N110" s="64" t="n">
        <f aca="false">LN(M109)/LN(L85)/O118</f>
        <v>0.200035746246846</v>
      </c>
      <c r="O110" s="64" t="n">
        <f aca="false">LN(M109)/LN(L85)/N118</f>
        <v>0.200095997763118</v>
      </c>
      <c r="P110" s="27"/>
      <c r="Q110" s="27"/>
      <c r="R110" s="27"/>
    </row>
    <row r="111" customFormat="false" ht="12.75" hidden="false" customHeight="false" outlineLevel="0" collapsed="false">
      <c r="A111" s="23"/>
      <c r="B111" s="23"/>
      <c r="C111" s="23"/>
      <c r="D111" s="15"/>
      <c r="E111" s="15"/>
      <c r="F111" s="15"/>
      <c r="G111" s="15"/>
      <c r="H111" s="15"/>
      <c r="I111" s="23"/>
      <c r="J111" s="27"/>
      <c r="K111" s="27"/>
      <c r="L111" s="19" t="s">
        <v>67</v>
      </c>
      <c r="M111" s="71" t="n">
        <f aca="false">100*M112-100</f>
        <v>2.93385150645673</v>
      </c>
      <c r="N111" s="71" t="n">
        <f aca="false">100*N112-100</f>
        <v>2.496595976016</v>
      </c>
      <c r="O111" s="71" t="n">
        <f aca="false">100*O112-100</f>
        <v>3.55820068902007</v>
      </c>
      <c r="P111" s="64" t="n">
        <f aca="false">SQRT(O111/N111)</f>
        <v>1.19382614731696</v>
      </c>
      <c r="Q111" s="27"/>
      <c r="R111" s="27"/>
    </row>
    <row r="112" customFormat="false" ht="12.75" hidden="false" customHeight="false" outlineLevel="0" collapsed="false">
      <c r="A112" s="23"/>
      <c r="B112" s="23"/>
      <c r="C112" s="23"/>
      <c r="D112" s="15"/>
      <c r="E112" s="15"/>
      <c r="F112" s="15"/>
      <c r="G112" s="15"/>
      <c r="H112" s="15"/>
      <c r="I112" s="23"/>
      <c r="J112" s="27"/>
      <c r="K112" s="27"/>
      <c r="L112" s="19" t="s">
        <v>68</v>
      </c>
      <c r="M112" s="64" t="n">
        <f aca="false">EXP(M110*LN(M85))</f>
        <v>1.02933851506457</v>
      </c>
      <c r="N112" s="64" t="n">
        <f aca="false">EXP(SQRT(($E$85-2)*LN(M112)^2/CHIINV((1-$J$88/100)/2,$E$85-2)))</f>
        <v>1.02496595976016</v>
      </c>
      <c r="O112" s="64" t="n">
        <f aca="false">EXP(SQRT(($E$85-2)*LN(M112)^2/CHIINV(1-(1-$J$88/100)/2,$E$85-2)))</f>
        <v>1.0355820068902</v>
      </c>
      <c r="P112" s="27"/>
      <c r="Q112" s="27"/>
      <c r="R112" s="27"/>
    </row>
    <row r="113" customFormat="false" ht="25.5" hidden="false" customHeight="false" outlineLevel="0" collapsed="false">
      <c r="A113" s="23"/>
      <c r="B113" s="23"/>
      <c r="C113" s="23"/>
      <c r="D113" s="68" t="s">
        <v>69</v>
      </c>
      <c r="E113" s="56" t="s">
        <v>32</v>
      </c>
      <c r="F113" s="57" t="s">
        <v>33</v>
      </c>
      <c r="G113" s="57" t="s">
        <v>34</v>
      </c>
      <c r="H113" s="23"/>
      <c r="I113" s="56" t="s">
        <v>70</v>
      </c>
      <c r="J113" s="27"/>
      <c r="K113" s="27"/>
      <c r="L113" s="69" t="s">
        <v>69</v>
      </c>
      <c r="M113" s="59" t="s">
        <v>32</v>
      </c>
      <c r="N113" s="60" t="s">
        <v>33</v>
      </c>
      <c r="O113" s="60" t="s">
        <v>34</v>
      </c>
      <c r="P113" s="60" t="s">
        <v>71</v>
      </c>
      <c r="Q113" s="60"/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46</v>
      </c>
      <c r="E114" s="78" t="n">
        <f aca="false">STEYX(D17:D82,E17:E82)</f>
        <v>1.59384672539037</v>
      </c>
      <c r="F114" s="64" t="n">
        <f aca="false">SQRT((E85-2)*E114^2/CHIINV((1-$J$88/100)/2,E85-2))</f>
        <v>1.35920576986595</v>
      </c>
      <c r="G114" s="64" t="n">
        <f aca="false">SQRT((E85-2)*E114^2/CHIINV(1-(1-$J$88/100)/2,E85-2))</f>
        <v>1.92716428549975</v>
      </c>
      <c r="H114" s="64" t="s">
        <v>42</v>
      </c>
      <c r="I114" s="64" t="n">
        <f aca="false">SQRT(G114/F114)</f>
        <v>1.19073951104443</v>
      </c>
      <c r="J114" s="63"/>
      <c r="K114" s="63"/>
      <c r="L114" s="19" t="s">
        <v>72</v>
      </c>
      <c r="M114" s="79" t="n">
        <f aca="false">100*(EXP(STEYX(L17:L82,M17:M82)/100)-1)</f>
        <v>0.356775549822608</v>
      </c>
      <c r="N114" s="71" t="n">
        <f aca="false">100*EXP(SQRT((M86-2)*LN(1+M114/100)^2/CHIINV((1-$J$88/100)/2,M86-2)))-100</f>
        <v>0.304172415374552</v>
      </c>
      <c r="O114" s="71" t="n">
        <f aca="false">100*EXP(SQRT((M86-2)*LN(1+M114/100)^2/CHIINV(1-(1-$J$88/100)/2,M86-2)))-100</f>
        <v>0.431547994930853</v>
      </c>
      <c r="P114" s="64" t="n">
        <f aca="false">SQRT(O114/N114)</f>
        <v>1.19111759039617</v>
      </c>
      <c r="Q114" s="80"/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48</v>
      </c>
      <c r="E115" s="78" t="n">
        <f aca="false">E114/D84</f>
        <v>0.024302191560222</v>
      </c>
      <c r="F115" s="64" t="n">
        <f aca="false">F114/D84</f>
        <v>0.0207245015865319</v>
      </c>
      <c r="G115" s="64" t="n">
        <f aca="false">G114/D84</f>
        <v>0.0293844539052288</v>
      </c>
      <c r="H115" s="64" t="s">
        <v>42</v>
      </c>
      <c r="I115" s="64" t="n">
        <f aca="false">SQRT(G115/F115)</f>
        <v>1.19073951104443</v>
      </c>
      <c r="J115" s="63"/>
      <c r="K115" s="63"/>
      <c r="L115" s="19" t="s">
        <v>73</v>
      </c>
      <c r="M115" s="78" t="n">
        <f aca="false">EXP(STEYX(L17:L82,M17:M82)/100)</f>
        <v>1.00356775549823</v>
      </c>
      <c r="N115" s="64" t="n">
        <f aca="false">EXP(SQRT((M86-2)*LN(M115)^2/CHIINV((1-$J$88/100)/2,M86-2)))</f>
        <v>1.00304172415375</v>
      </c>
      <c r="O115" s="64" t="n">
        <f aca="false">EXP(SQRT((M86-2)*LN(M115)^2/CHIINV(1-(1-$J$88/100)/2,M86-2)))</f>
        <v>1.00431547994931</v>
      </c>
      <c r="P115" s="64" t="n">
        <f aca="false">SQRT(O115/N115)</f>
        <v>1.0006347451148</v>
      </c>
      <c r="Q115" s="81"/>
      <c r="R115" s="27"/>
    </row>
    <row r="116" customFormat="false" ht="12.75" hidden="false" customHeight="true" outlineLevel="0" collapsed="false">
      <c r="A116" s="23"/>
      <c r="B116" s="23"/>
      <c r="C116" s="23"/>
      <c r="D116" s="23"/>
      <c r="E116" s="23"/>
      <c r="F116" s="82"/>
      <c r="G116" s="82"/>
      <c r="H116" s="23"/>
      <c r="I116" s="23"/>
      <c r="J116" s="27"/>
      <c r="K116" s="27"/>
      <c r="L116" s="19" t="s">
        <v>48</v>
      </c>
      <c r="M116" s="78" t="n">
        <f aca="false">LN(M114/100+1)/LN(L84/100+1)</f>
        <v>0.0243859814549528</v>
      </c>
      <c r="N116" s="64" t="n">
        <f aca="false">LN(N114/100+1)/LN(L84/100+1)</f>
        <v>0.0207959562041934</v>
      </c>
      <c r="O116" s="64" t="n">
        <f aca="false">LN(O114/100+1)/LN(L84/100+1)</f>
        <v>0.0294857665910966</v>
      </c>
      <c r="P116" s="64" t="n">
        <f aca="false">SQRT(O116/N116)</f>
        <v>1.19073951104444</v>
      </c>
      <c r="Q116" s="83"/>
      <c r="R116" s="27"/>
    </row>
    <row r="117" customFormat="false" ht="24" hidden="false" customHeight="true" outlineLevel="0" collapsed="false">
      <c r="A117" s="23"/>
      <c r="B117" s="23"/>
      <c r="C117" s="23"/>
      <c r="D117" s="23"/>
      <c r="E117" s="56" t="s">
        <v>32</v>
      </c>
      <c r="F117" s="57" t="s">
        <v>33</v>
      </c>
      <c r="G117" s="57" t="s">
        <v>34</v>
      </c>
      <c r="H117" s="56" t="s">
        <v>74</v>
      </c>
      <c r="I117" s="23"/>
      <c r="J117" s="27"/>
      <c r="K117" s="27"/>
      <c r="L117" s="27"/>
      <c r="M117" s="59" t="s">
        <v>32</v>
      </c>
      <c r="N117" s="60" t="s">
        <v>33</v>
      </c>
      <c r="O117" s="60" t="s">
        <v>34</v>
      </c>
      <c r="P117" s="27"/>
      <c r="Q117" s="60" t="s">
        <v>74</v>
      </c>
      <c r="R117" s="27"/>
    </row>
    <row r="118" customFormat="false" ht="12.75" hidden="false" customHeight="false" outlineLevel="0" collapsed="false">
      <c r="A118" s="23"/>
      <c r="B118" s="23"/>
      <c r="C118" s="23"/>
      <c r="D118" s="68" t="s">
        <v>75</v>
      </c>
      <c r="E118" s="78" t="n">
        <f aca="false">CORREL(E17:E82,D17:D82)</f>
        <v>0.999709202511208</v>
      </c>
      <c r="F118" s="64" t="n">
        <f aca="false">(EXP(2*(0.5*LN((1+E118)/(1-E118))-NORMINV(1-(1-J88/100)/2,0,1)/SQRT(COUNT(E17:E82)-3)))-1)/(EXP(2*(0.5*LN((1+E118)/(1-E118))-NORMINV(1-(1-J88/100)/2,0,1)/SQRT(COUNT(E17:E82)-3)))+1)</f>
        <v>0.999523532859547</v>
      </c>
      <c r="G118" s="64" t="n">
        <f aca="false">(EXP(2*(0.5*LN((1+E118)/(1-E118))+NORMINV(1-(1-J88/100)/2,0,1)/SQRT(COUNT(E17:E82)-3)))-1)/(EXP(2*(0.5*LN((1+E118)/(1-E118))+NORMINV(1-(1-J88/100)/2,0,1)/SQRT(COUNT(E17:E82)-3)))+1)</f>
        <v>0.999822526859579</v>
      </c>
      <c r="H118" s="64" t="n">
        <f aca="false">(G118-F118)/2</f>
        <v>0.000149497000016208</v>
      </c>
      <c r="I118" s="23"/>
      <c r="J118" s="63"/>
      <c r="K118" s="63"/>
      <c r="L118" s="69" t="s">
        <v>75</v>
      </c>
      <c r="M118" s="78" t="n">
        <f aca="false">CORREL(L17:L82,M17:M82)</f>
        <v>0.999707193517895</v>
      </c>
      <c r="N118" s="64" t="n">
        <f aca="false">(EXP(2*(0.5*LN((1+M118)/(1-M118))-NORMINV(1-(1-J88/100)/2,0,1)/SQRT(COUNT(M17:M82)-3)))-1)/(EXP(2*(0.5*LN((1+M118)/(1-M118))-NORMINV(1-(1-J88/100)/2,0,1)/SQRT(COUNT(M17:M82)-3)))+1)</f>
        <v>0.999520241463142</v>
      </c>
      <c r="O118" s="64" t="n">
        <f aca="false">(EXP(2*(0.5*LN((1+M118)/(1-M118))+NORMINV(1-(1-J88/100)/2,0,1)/SQRT(COUNT(M17:M82)-3)))-1)/(EXP(2*(0.5*LN((1+M118)/(1-M118))+NORMINV(1-(1-J88/100)/2,0,1)/SQRT(COUNT(M17:M82)-3)))+1)</f>
        <v>0.999821300704914</v>
      </c>
      <c r="P118" s="64" t="s">
        <v>42</v>
      </c>
      <c r="Q118" s="64" t="n">
        <f aca="false">(O118-N118)/2</f>
        <v>0.000150529620886075</v>
      </c>
      <c r="R118" s="27"/>
    </row>
    <row r="119" customFormat="false" ht="12" hidden="false" customHeight="true" outlineLevel="0" collapsed="false">
      <c r="A119" s="23"/>
      <c r="B119" s="23"/>
      <c r="C119" s="23"/>
      <c r="D119" s="23"/>
      <c r="E119" s="75"/>
      <c r="F119" s="75"/>
      <c r="G119" s="23"/>
      <c r="H119" s="23"/>
      <c r="I119" s="23"/>
      <c r="J119" s="27"/>
      <c r="K119" s="27"/>
      <c r="L119" s="27"/>
      <c r="M119" s="83"/>
      <c r="N119" s="83"/>
      <c r="O119" s="83"/>
      <c r="P119" s="27"/>
      <c r="Q119" s="27"/>
      <c r="R119" s="27"/>
    </row>
    <row r="120" customFormat="false" ht="12.75" hidden="false" customHeight="false" outlineLevel="0" collapsed="false">
      <c r="A120" s="23"/>
      <c r="B120" s="23"/>
      <c r="C120" s="23"/>
      <c r="D120" s="16" t="s">
        <v>76</v>
      </c>
      <c r="E120" s="56" t="s">
        <v>32</v>
      </c>
      <c r="F120" s="75"/>
      <c r="G120" s="75"/>
      <c r="H120" s="23"/>
      <c r="I120" s="23"/>
      <c r="J120" s="27"/>
      <c r="K120" s="27"/>
      <c r="L120" s="34" t="s">
        <v>76</v>
      </c>
      <c r="M120" s="59" t="s">
        <v>32</v>
      </c>
      <c r="N120" s="83"/>
      <c r="O120" s="83"/>
      <c r="P120" s="27"/>
      <c r="Q120" s="27"/>
      <c r="R120" s="27"/>
    </row>
    <row r="121" customFormat="false" ht="15" hidden="false" customHeight="true" outlineLevel="0" collapsed="false">
      <c r="A121" s="23"/>
      <c r="B121" s="23"/>
      <c r="C121" s="23"/>
      <c r="D121" s="15" t="s">
        <v>77</v>
      </c>
      <c r="E121" s="64" t="n">
        <f aca="false">I84*1.96</f>
        <v>3.33217500962827</v>
      </c>
      <c r="F121" s="75"/>
      <c r="G121" s="75"/>
      <c r="H121" s="23"/>
      <c r="I121" s="23"/>
      <c r="J121" s="27"/>
      <c r="K121" s="27"/>
      <c r="L121" s="19" t="s">
        <v>78</v>
      </c>
      <c r="M121" s="64" t="n">
        <f aca="false">EXP(Q84*1.96/100)</f>
        <v>1.00753755525893</v>
      </c>
      <c r="N121" s="83"/>
      <c r="O121" s="83"/>
      <c r="P121" s="27"/>
      <c r="Q121" s="27"/>
      <c r="R121" s="27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7"/>
      <c r="K122" s="27"/>
      <c r="L122" s="27"/>
      <c r="M122" s="27"/>
      <c r="N122" s="27"/>
      <c r="O122" s="27"/>
      <c r="P122" s="27"/>
      <c r="Q122" s="27"/>
      <c r="R122" s="27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7"/>
      <c r="K123" s="27"/>
      <c r="L123" s="27"/>
      <c r="M123" s="27"/>
      <c r="N123" s="27"/>
      <c r="O123" s="27"/>
      <c r="P123" s="27"/>
      <c r="Q123" s="27"/>
      <c r="R123" s="27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7"/>
      <c r="K124" s="27"/>
      <c r="L124" s="27"/>
      <c r="M124" s="27"/>
      <c r="N124" s="27"/>
      <c r="O124" s="27"/>
      <c r="P124" s="27"/>
      <c r="Q124" s="27"/>
      <c r="R124" s="27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7"/>
      <c r="K125" s="27"/>
      <c r="L125" s="27"/>
      <c r="M125" s="27"/>
      <c r="N125" s="27"/>
      <c r="O125" s="27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7"/>
      <c r="K126" s="27"/>
      <c r="L126" s="27"/>
      <c r="M126" s="27"/>
      <c r="N126" s="27"/>
      <c r="O126" s="27"/>
      <c r="P126" s="27"/>
      <c r="Q126" s="27"/>
      <c r="R126" s="27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7"/>
      <c r="K127" s="27"/>
      <c r="L127" s="27"/>
      <c r="M127" s="27"/>
      <c r="N127" s="27"/>
      <c r="O127" s="27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</sheetData>
  <mergeCells count="4">
    <mergeCell ref="D15:I15"/>
    <mergeCell ref="L15:P15"/>
    <mergeCell ref="B90:D90"/>
    <mergeCell ref="J90:L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4T12:17:56Z</dcterms:modified>
  <cp:revision>0</cp:revision>
  <dc:subject/>
  <dc:title/>
</cp:coreProperties>
</file>